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nie iz QWIZDOOM" sheetId="1" state="visible" r:id="rId2"/>
    <sheet name="Rezultati" sheetId="2" state="visible" r:id="rId3"/>
    <sheet name="Sheet1" sheetId="3" state="visible" r:id="rId4"/>
    <sheet name="Sheet4" sheetId="4" state="visible" r:id="rId5"/>
    <sheet name="Sheet3" sheetId="5" state="visible" r:id="rId6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4"/>
            <color rgb="FF000000"/>
            <rFont val="Tahoma"/>
            <family val="2"/>
            <charset val="204"/>
          </rPr>
          <t xml:space="preserve">Введите номер ученика по спис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6</xdr:rowOff>
              </xdr:from>
              <xdr:to>
                <xdr:col>6</xdr:col>
                <xdr:colOff>25</xdr:colOff>
                <xdr:row>1</xdr:row>
                <xdr:rowOff>6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физ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3</xdr:rowOff>
              </xdr:from>
              <xdr:to>
                <xdr:col>9</xdr:col>
                <xdr:colOff>0</xdr:colOff>
                <xdr:row>10</xdr:row>
                <xdr:rowOff>2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матема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</xdr:row>
                <xdr:rowOff>13</xdr:rowOff>
              </xdr:from>
              <xdr:to>
                <xdr:col>13</xdr:col>
                <xdr:colOff>10</xdr:colOff>
                <xdr:row>10</xdr:row>
                <xdr:rowOff>23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экономика и бизне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13</xdr:rowOff>
              </xdr:from>
              <xdr:to>
                <xdr:col>15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техника и электротехн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13</xdr:rowOff>
              </xdr:from>
              <xdr:to>
                <xdr:col>20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хим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</xdr:row>
                <xdr:rowOff>13</xdr:rowOff>
              </xdr:from>
              <xdr:to>
                <xdr:col>16</xdr:col>
                <xdr:colOff>1</xdr:colOff>
                <xdr:row>10</xdr:row>
                <xdr:rowOff>23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биология и сельское хозяйст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3</xdr:rowOff>
              </xdr:from>
              <xdr:to>
                <xdr:col>21</xdr:col>
                <xdr:colOff>6</xdr:colOff>
                <xdr:row>13</xdr:row>
                <xdr:rowOff>12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медиц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13</xdr:rowOff>
              </xdr:from>
              <xdr:to>
                <xdr:col>22</xdr:col>
                <xdr:colOff>12</xdr:colOff>
                <xdr:row>10</xdr:row>
                <xdr:rowOff>27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география и геолог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9</xdr:row>
                <xdr:rowOff>13</xdr:rowOff>
              </xdr:from>
              <xdr:to>
                <xdr:col>24</xdr:col>
                <xdr:colOff>27</xdr:colOff>
                <xdr:row>11</xdr:row>
                <xdr:rowOff>10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истор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</xdr:row>
                <xdr:rowOff>13</xdr:rowOff>
              </xdr:from>
              <xdr:to>
                <xdr:col>25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филология, журналисти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9</xdr:row>
                <xdr:rowOff>13</xdr:rowOff>
              </xdr:from>
              <xdr:to>
                <xdr:col>31</xdr:col>
                <xdr:colOff>12</xdr:colOff>
                <xdr:row>11</xdr:row>
                <xdr:rowOff>10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искусст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13</xdr:rowOff>
              </xdr:from>
              <xdr:to>
                <xdr:col>30</xdr:col>
                <xdr:colOff>6</xdr:colOff>
                <xdr:row>10</xdr:row>
                <xdr:rowOff>30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педагоги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9</xdr:row>
                <xdr:rowOff>13</xdr:rowOff>
              </xdr:from>
              <xdr:to>
                <xdr:col>32</xdr:col>
                <xdr:colOff>25</xdr:colOff>
                <xdr:row>10</xdr:row>
                <xdr:rowOff>26</xdr:rowOff>
              </xdr:to>
            </anchor>
          </commentPr>
        </mc:Choice>
        <mc:Fallback/>
      </mc:AlternateContent>
    </comment>
    <comment ref="Z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труд в сфере обслуж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9</xdr:colOff>
                <xdr:row>9</xdr:row>
                <xdr:rowOff>13</xdr:rowOff>
              </xdr:from>
              <xdr:to>
                <xdr:col>32</xdr:col>
                <xdr:colOff>20</xdr:colOff>
                <xdr:row>11</xdr:row>
                <xdr:rowOff>27</xdr:rowOff>
              </xdr:to>
            </anchor>
          </commentPr>
        </mc:Choice>
        <mc:Fallback/>
      </mc:AlternateContent>
    </comment>
    <comment ref="AB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военное дел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9</xdr:colOff>
                <xdr:row>9</xdr:row>
                <xdr:rowOff>13</xdr:rowOff>
              </xdr:from>
              <xdr:to>
                <xdr:col>31</xdr:col>
                <xdr:colOff>31</xdr:colOff>
                <xdr:row>11</xdr:row>
                <xdr:rowOff>15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спор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9</xdr:row>
                <xdr:rowOff>13</xdr:rowOff>
              </xdr:from>
              <xdr:to>
                <xdr:col>36</xdr:col>
                <xdr:colOff>4</xdr:colOff>
                <xdr:row>10</xdr:row>
                <xdr:rowOff>26</xdr:rowOff>
              </xdr:to>
            </anchor>
          </commentPr>
        </mc:Choice>
        <mc:Fallback/>
      </mc:AlternateContent>
    </comment>
    <comment ref="AF8" authorId="0">
      <text>
        <r>
          <rPr>
            <b val="true"/>
            <sz val="18"/>
            <color rgb="FF000000"/>
            <rFont val="Tahoma"/>
            <family val="2"/>
            <charset val="204"/>
          </rPr>
          <t xml:space="preserve">у вас есть желание ознакомиться с той или иной областью зна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</xdr:row>
                <xdr:rowOff>31</xdr:rowOff>
              </xdr:from>
              <xdr:to>
                <xdr:col>41</xdr:col>
                <xdr:colOff>1</xdr:colOff>
                <xdr:row>11</xdr:row>
                <xdr:rowOff>16</xdr:rowOff>
              </xdr:to>
            </anchor>
          </commentPr>
        </mc:Choice>
        <mc:Fallback/>
      </mc:AlternateContent>
    </comment>
    <comment ref="AF10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 у вас есть стремление к более глубокому изучению, познанию предмета интерес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5</xdr:row>
                <xdr:rowOff>2</xdr:rowOff>
              </xdr:from>
              <xdr:to>
                <xdr:col>41</xdr:col>
                <xdr:colOff>10</xdr:colOff>
                <xdr:row>19</xdr:row>
                <xdr:rowOff>13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24"/>
            <color rgb="FF000000"/>
            <rFont val="Tahoma"/>
            <family val="2"/>
            <charset val="204"/>
          </rPr>
          <t xml:space="preserve">вы приступили к активным практическим занятиям в данной области, интересы переросли в склоннос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7</xdr:row>
                <xdr:rowOff>12</xdr:rowOff>
              </xdr:from>
              <xdr:to>
                <xdr:col>41</xdr:col>
                <xdr:colOff>6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8">
  <si>
    <t xml:space="preserve">Uzvārds, vārds</t>
  </si>
  <si>
    <t xml:space="preserve"> </t>
  </si>
  <si>
    <t xml:space="preserve">Степень активности интересов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физика, </t>
  </si>
  <si>
    <t xml:space="preserve">математика, </t>
  </si>
  <si>
    <t xml:space="preserve">экономика и бизнес, </t>
  </si>
  <si>
    <t xml:space="preserve">техника и электротехника, </t>
  </si>
  <si>
    <t xml:space="preserve">химия, </t>
  </si>
  <si>
    <t xml:space="preserve">биология и сельское хозяйство, </t>
  </si>
  <si>
    <t xml:space="preserve">медицина, </t>
  </si>
  <si>
    <t xml:space="preserve">география и геология, </t>
  </si>
  <si>
    <t xml:space="preserve">история, </t>
  </si>
  <si>
    <t xml:space="preserve">филология, журналистика, </t>
  </si>
  <si>
    <t xml:space="preserve">искусство, </t>
  </si>
  <si>
    <t xml:space="preserve">педагогика, </t>
  </si>
  <si>
    <t xml:space="preserve">труд в сфере обслуживания, </t>
  </si>
  <si>
    <t xml:space="preserve">военное дело, </t>
  </si>
  <si>
    <t xml:space="preserve">спорт.</t>
  </si>
  <si>
    <t xml:space="preserve">I- физика, </t>
  </si>
  <si>
    <t xml:space="preserve">II- математика, </t>
  </si>
  <si>
    <t xml:space="preserve">III - экономика и бизнес, </t>
  </si>
  <si>
    <t xml:space="preserve">IV - техника и электротехника, </t>
  </si>
  <si>
    <t xml:space="preserve">V - химия, </t>
  </si>
  <si>
    <t xml:space="preserve">VI - биология и сельское хозяйство, </t>
  </si>
  <si>
    <t xml:space="preserve">VII - медицина, </t>
  </si>
  <si>
    <t xml:space="preserve">VIII - география и геология, </t>
  </si>
  <si>
    <t xml:space="preserve">IX - история, </t>
  </si>
  <si>
    <t xml:space="preserve">X - филология, журналистика, </t>
  </si>
  <si>
    <t xml:space="preserve">XI - искусство, </t>
  </si>
  <si>
    <t xml:space="preserve">XII - педагогика, </t>
  </si>
  <si>
    <t xml:space="preserve">XIII - труд в сфере обслуживания, </t>
  </si>
  <si>
    <t xml:space="preserve">XIV - военное дело, </t>
  </si>
  <si>
    <t xml:space="preserve">XV - спор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_-* #,##0_-;\-* #,##0_-;_-* \-??_-;_-@_-"/>
  </numFmts>
  <fonts count="2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24"/>
      <color rgb="FF000000"/>
      <name val="Tahoma"/>
      <family val="2"/>
      <charset val="204"/>
    </font>
    <font>
      <sz val="24"/>
      <color rgb="FF000000"/>
      <name val="Tahoma"/>
      <family val="2"/>
      <charset val="204"/>
    </font>
    <font>
      <sz val="8"/>
      <color rgb="FF000000"/>
      <name val="Tahoma"/>
      <family val="0"/>
    </font>
    <font>
      <b val="true"/>
      <sz val="18"/>
      <color rgb="FF000000"/>
      <name val="Tahoma"/>
      <family val="2"/>
      <charset val="204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sz val="10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  <charset val="186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nie iz QWIZDOO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82776293151"/>
          <c:y val="0.0148086719582988"/>
          <c:w val="0.96262400702859"/>
          <c:h val="0.968724084824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4:$A$18</c:f>
              <c:strCache>
                <c:ptCount val="15"/>
                <c:pt idx="0">
                  <c:v>физика, </c:v>
                </c:pt>
                <c:pt idx="1">
                  <c:v>математика, </c:v>
                </c:pt>
                <c:pt idx="2">
                  <c:v>экономика и бизнес, </c:v>
                </c:pt>
                <c:pt idx="3">
                  <c:v>техника и электротехника, </c:v>
                </c:pt>
                <c:pt idx="4">
                  <c:v>химия, </c:v>
                </c:pt>
                <c:pt idx="5">
                  <c:v>биология и сельское хозяйство, </c:v>
                </c:pt>
                <c:pt idx="6">
                  <c:v>медицина, </c:v>
                </c:pt>
                <c:pt idx="7">
                  <c:v>география и геология, </c:v>
                </c:pt>
                <c:pt idx="8">
                  <c:v>история, </c:v>
                </c:pt>
                <c:pt idx="9">
                  <c:v>филология, журналистика, </c:v>
                </c:pt>
                <c:pt idx="10">
                  <c:v>искусство, </c:v>
                </c:pt>
                <c:pt idx="11">
                  <c:v>педагогика, </c:v>
                </c:pt>
                <c:pt idx="12">
                  <c:v>труд в сфере обслуживания, </c:v>
                </c:pt>
                <c:pt idx="13">
                  <c:v>военное дело, </c:v>
                </c:pt>
                <c:pt idx="14">
                  <c:v>спорт.</c:v>
                </c:pt>
              </c:strCache>
            </c:strRef>
          </c:cat>
          <c:val>
            <c:numRef>
              <c:f>Sheet4!$B$4:$B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7945"/>
        <c:axId val="9872178"/>
      </c:lineChart>
      <c:catAx>
        <c:axId val="1174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78"/>
        <c:crossesAt val="0"/>
        <c:auto val="1"/>
        <c:lblAlgn val="ctr"/>
        <c:lblOffset val="100"/>
        <c:noMultiLvlLbl val="0"/>
      </c:catAx>
      <c:valAx>
        <c:axId val="9872178"/>
        <c:scaling>
          <c:orientation val="minMax"/>
          <c:max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4:$A$18</c:f>
              <c:strCache>
                <c:ptCount val="15"/>
                <c:pt idx="0">
                  <c:v>физика, </c:v>
                </c:pt>
                <c:pt idx="1">
                  <c:v>математика, </c:v>
                </c:pt>
                <c:pt idx="2">
                  <c:v>экономика и бизнес, </c:v>
                </c:pt>
                <c:pt idx="3">
                  <c:v>техника и электротехника, </c:v>
                </c:pt>
                <c:pt idx="4">
                  <c:v>химия, </c:v>
                </c:pt>
                <c:pt idx="5">
                  <c:v>биология и сельское хозяйство, </c:v>
                </c:pt>
                <c:pt idx="6">
                  <c:v>медицина, </c:v>
                </c:pt>
                <c:pt idx="7">
                  <c:v>география и геология, </c:v>
                </c:pt>
                <c:pt idx="8">
                  <c:v>история, </c:v>
                </c:pt>
                <c:pt idx="9">
                  <c:v>филология, журналистика, </c:v>
                </c:pt>
                <c:pt idx="10">
                  <c:v>искусство, </c:v>
                </c:pt>
                <c:pt idx="11">
                  <c:v>педагогика, </c:v>
                </c:pt>
                <c:pt idx="12">
                  <c:v>труд в сфере обслуживания, </c:v>
                </c:pt>
                <c:pt idx="13">
                  <c:v>военное дело, </c:v>
                </c:pt>
                <c:pt idx="14">
                  <c:v>спорт.</c:v>
                </c:pt>
              </c:strCache>
            </c:strRef>
          </c:cat>
          <c:val>
            <c:numRef>
              <c:f>Sheet4!$B$4:$B$1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6670"/>
        <c:axId val="15327947"/>
      </c:lineChart>
      <c:catAx>
        <c:axId val="6571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947"/>
        <c:crossesAt val="0"/>
        <c:auto val="1"/>
        <c:lblAlgn val="ctr"/>
        <c:lblOffset val="100"/>
        <c:noMultiLvlLbl val="0"/>
      </c:catAx>
      <c:valAx>
        <c:axId val="1532794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2</xdr:row>
      <xdr:rowOff>247680</xdr:rowOff>
    </xdr:from>
    <xdr:to>
      <xdr:col>36</xdr:col>
      <xdr:colOff>191160</xdr:colOff>
      <xdr:row>31</xdr:row>
      <xdr:rowOff>142920</xdr:rowOff>
    </xdr:to>
    <xdr:graphicFrame>
      <xdr:nvGraphicFramePr>
        <xdr:cNvPr id="0" name="Chart 19"/>
        <xdr:cNvGraphicFramePr/>
      </xdr:nvGraphicFramePr>
      <xdr:xfrm>
        <a:off x="261000" y="1457280"/>
        <a:ext cx="9833760" cy="60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</xdr:row>
      <xdr:rowOff>133560</xdr:rowOff>
    </xdr:from>
    <xdr:to>
      <xdr:col>12</xdr:col>
      <xdr:colOff>250920</xdr:colOff>
      <xdr:row>28</xdr:row>
      <xdr:rowOff>9720</xdr:rowOff>
    </xdr:to>
    <xdr:graphicFrame>
      <xdr:nvGraphicFramePr>
        <xdr:cNvPr id="1" name="Chart 1"/>
        <xdr:cNvGraphicFramePr/>
      </xdr:nvGraphicFramePr>
      <xdr:xfrm>
        <a:off x="551880" y="381240"/>
        <a:ext cx="2709000" cy="65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3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7"/>
    <col collapsed="false" customWidth="true" hidden="false" outlineLevel="0" max="92" min="3" style="0" width="3.85"/>
  </cols>
  <sheetData>
    <row r="1" customFormat="false" ht="12.75" hidden="false" customHeight="false" outlineLevel="0" collapsed="false">
      <c r="B1" s="1" t="s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  <c r="W1" s="2" t="n">
        <v>21</v>
      </c>
      <c r="X1" s="2" t="n">
        <v>22</v>
      </c>
      <c r="Y1" s="2" t="n">
        <v>23</v>
      </c>
      <c r="Z1" s="2" t="n">
        <v>24</v>
      </c>
      <c r="AA1" s="2" t="n">
        <v>25</v>
      </c>
      <c r="AB1" s="2" t="n">
        <v>26</v>
      </c>
      <c r="AC1" s="2" t="n">
        <v>27</v>
      </c>
      <c r="AD1" s="2" t="n">
        <v>28</v>
      </c>
      <c r="AE1" s="2" t="n">
        <v>29</v>
      </c>
      <c r="AF1" s="2" t="n">
        <v>30</v>
      </c>
      <c r="AG1" s="2" t="n">
        <v>31</v>
      </c>
      <c r="AH1" s="2" t="n">
        <v>32</v>
      </c>
      <c r="AI1" s="2" t="n">
        <v>33</v>
      </c>
      <c r="AJ1" s="2" t="n">
        <v>34</v>
      </c>
      <c r="AK1" s="2" t="n">
        <v>35</v>
      </c>
      <c r="AL1" s="2" t="n">
        <v>36</v>
      </c>
      <c r="AM1" s="2" t="n">
        <v>37</v>
      </c>
      <c r="AN1" s="2" t="n">
        <v>38</v>
      </c>
      <c r="AO1" s="2" t="n">
        <v>39</v>
      </c>
      <c r="AP1" s="2" t="n">
        <v>40</v>
      </c>
      <c r="AQ1" s="2" t="n">
        <v>41</v>
      </c>
      <c r="AR1" s="2" t="n">
        <v>42</v>
      </c>
      <c r="AS1" s="2" t="n">
        <v>43</v>
      </c>
      <c r="AT1" s="2" t="n">
        <v>44</v>
      </c>
      <c r="AU1" s="2" t="n">
        <v>45</v>
      </c>
      <c r="AV1" s="2" t="n">
        <v>46</v>
      </c>
      <c r="AW1" s="2" t="n">
        <v>47</v>
      </c>
      <c r="AX1" s="2" t="n">
        <v>48</v>
      </c>
      <c r="AY1" s="2" t="n">
        <v>49</v>
      </c>
      <c r="AZ1" s="2" t="n">
        <v>50</v>
      </c>
      <c r="BA1" s="2" t="n">
        <v>51</v>
      </c>
      <c r="BB1" s="2" t="n">
        <v>52</v>
      </c>
      <c r="BC1" s="2" t="n">
        <v>53</v>
      </c>
      <c r="BD1" s="2" t="n">
        <v>54</v>
      </c>
      <c r="BE1" s="2" t="n">
        <v>55</v>
      </c>
      <c r="BF1" s="2" t="n">
        <v>56</v>
      </c>
      <c r="BG1" s="2" t="n">
        <v>57</v>
      </c>
      <c r="BH1" s="2" t="n">
        <v>58</v>
      </c>
      <c r="BI1" s="2" t="n">
        <v>59</v>
      </c>
      <c r="BJ1" s="2" t="n">
        <v>60</v>
      </c>
      <c r="BK1" s="2" t="n">
        <v>61</v>
      </c>
      <c r="BL1" s="2" t="n">
        <v>62</v>
      </c>
      <c r="BM1" s="2" t="n">
        <v>63</v>
      </c>
      <c r="BN1" s="2" t="n">
        <v>64</v>
      </c>
      <c r="BO1" s="2" t="n">
        <v>65</v>
      </c>
      <c r="BP1" s="2" t="n">
        <v>66</v>
      </c>
      <c r="BQ1" s="2" t="n">
        <v>67</v>
      </c>
      <c r="BR1" s="2" t="n">
        <v>68</v>
      </c>
      <c r="BS1" s="2" t="n">
        <v>69</v>
      </c>
      <c r="BT1" s="2" t="n">
        <v>70</v>
      </c>
      <c r="BU1" s="2" t="n">
        <v>71</v>
      </c>
      <c r="BV1" s="2" t="n">
        <v>72</v>
      </c>
      <c r="BW1" s="2" t="n">
        <v>73</v>
      </c>
      <c r="BX1" s="2" t="n">
        <v>74</v>
      </c>
      <c r="BY1" s="2" t="n">
        <v>75</v>
      </c>
      <c r="BZ1" s="2" t="n">
        <v>76</v>
      </c>
      <c r="CA1" s="2" t="n">
        <v>77</v>
      </c>
      <c r="CB1" s="2" t="n">
        <v>78</v>
      </c>
      <c r="CC1" s="2" t="n">
        <v>79</v>
      </c>
      <c r="CD1" s="2" t="n">
        <v>80</v>
      </c>
      <c r="CE1" s="2" t="n">
        <v>81</v>
      </c>
      <c r="CF1" s="2" t="n">
        <v>82</v>
      </c>
      <c r="CG1" s="2" t="n">
        <v>83</v>
      </c>
      <c r="CH1" s="2" t="n">
        <v>84</v>
      </c>
      <c r="CI1" s="2" t="n">
        <v>85</v>
      </c>
      <c r="CJ1" s="2" t="n">
        <v>86</v>
      </c>
      <c r="CK1" s="2" t="n">
        <v>87</v>
      </c>
      <c r="CL1" s="2" t="n">
        <v>88</v>
      </c>
      <c r="CM1" s="2" t="n">
        <v>89</v>
      </c>
      <c r="CN1" s="2" t="n">
        <v>90</v>
      </c>
    </row>
    <row r="2" customFormat="false" ht="12.75" hidden="false" customHeight="false" outlineLevel="0" collapsed="false">
      <c r="A2" s="1" t="n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</row>
    <row r="3" customFormat="false" ht="12.75" hidden="false" customHeight="false" outlineLevel="0" collapsed="false">
      <c r="A3" s="1" t="n">
        <v>2</v>
      </c>
      <c r="B3" s="3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</row>
    <row r="4" customFormat="false" ht="12.75" hidden="false" customHeight="false" outlineLevel="0" collapsed="false">
      <c r="A4" s="1" t="n">
        <v>3</v>
      </c>
      <c r="B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</row>
    <row r="5" customFormat="false" ht="12.75" hidden="false" customHeight="false" outlineLevel="0" collapsed="false">
      <c r="A5" s="1" t="n">
        <v>4</v>
      </c>
      <c r="B5" s="3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</row>
    <row r="6" customFormat="false" ht="12.75" hidden="false" customHeight="false" outlineLevel="0" collapsed="false">
      <c r="A6" s="1" t="n">
        <v>5</v>
      </c>
      <c r="B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</row>
    <row r="7" customFormat="false" ht="12.75" hidden="false" customHeight="false" outlineLevel="0" collapsed="false">
      <c r="A7" s="1" t="n">
        <v>6</v>
      </c>
      <c r="B7" s="3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</row>
    <row r="8" customFormat="false" ht="12.75" hidden="false" customHeight="false" outlineLevel="0" collapsed="false">
      <c r="A8" s="1" t="n">
        <v>7</v>
      </c>
      <c r="B8" s="3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</row>
    <row r="9" customFormat="false" ht="12.75" hidden="false" customHeight="false" outlineLevel="0" collapsed="false">
      <c r="A9" s="1" t="n">
        <v>8</v>
      </c>
      <c r="B9" s="3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</row>
    <row r="10" customFormat="false" ht="12.75" hidden="false" customHeight="false" outlineLevel="0" collapsed="false">
      <c r="A10" s="1" t="n">
        <v>9</v>
      </c>
      <c r="B10" s="3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4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</row>
    <row r="11" customFormat="false" ht="12.75" hidden="false" customHeight="false" outlineLevel="0" collapsed="false">
      <c r="A11" s="1" t="n">
        <v>10</v>
      </c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</row>
    <row r="12" customFormat="false" ht="12.75" hidden="false" customHeight="false" outlineLevel="0" collapsed="false">
      <c r="A12" s="1" t="n">
        <v>11</v>
      </c>
      <c r="B12" s="3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</row>
    <row r="13" customFormat="false" ht="12.75" hidden="false" customHeight="false" outlineLevel="0" collapsed="false">
      <c r="A13" s="1" t="n">
        <v>12</v>
      </c>
      <c r="B13" s="3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</row>
    <row r="14" customFormat="false" ht="12.75" hidden="false" customHeight="false" outlineLevel="0" collapsed="false">
      <c r="A14" s="1" t="n">
        <v>13</v>
      </c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</row>
    <row r="15" customFormat="false" ht="12.75" hidden="false" customHeight="false" outlineLevel="0" collapsed="false">
      <c r="A15" s="1" t="n">
        <v>14</v>
      </c>
      <c r="B15" s="3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</row>
    <row r="16" customFormat="false" ht="12.75" hidden="false" customHeight="false" outlineLevel="0" collapsed="false">
      <c r="A16" s="1" t="n">
        <v>15</v>
      </c>
      <c r="B16" s="3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</row>
    <row r="17" customFormat="false" ht="12.75" hidden="false" customHeight="false" outlineLevel="0" collapsed="false">
      <c r="A17" s="1" t="n">
        <v>16</v>
      </c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</row>
    <row r="18" customFormat="false" ht="12.75" hidden="false" customHeight="false" outlineLevel="0" collapsed="false">
      <c r="A18" s="1" t="n">
        <v>17</v>
      </c>
      <c r="B18" s="3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</row>
    <row r="19" customFormat="false" ht="12.75" hidden="false" customHeight="false" outlineLevel="0" collapsed="false">
      <c r="A19" s="1" t="n">
        <v>18</v>
      </c>
      <c r="B19" s="3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4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</row>
    <row r="20" customFormat="false" ht="12.75" hidden="false" customHeight="false" outlineLevel="0" collapsed="false">
      <c r="A20" s="1" t="n">
        <v>19</v>
      </c>
      <c r="B20" s="3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</row>
    <row r="21" customFormat="false" ht="12.75" hidden="false" customHeight="false" outlineLevel="0" collapsed="false">
      <c r="A21" s="1" t="n">
        <v>20</v>
      </c>
      <c r="B21" s="3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</row>
    <row r="22" customFormat="false" ht="12.75" hidden="false" customHeight="false" outlineLevel="0" collapsed="false">
      <c r="A22" s="1" t="n">
        <v>21</v>
      </c>
      <c r="B22" s="3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</row>
    <row r="23" customFormat="false" ht="12.75" hidden="false" customHeight="false" outlineLevel="0" collapsed="false">
      <c r="A23" s="1" t="n">
        <v>22</v>
      </c>
      <c r="B23" s="3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4"/>
      <c r="CJ23" s="4"/>
      <c r="CK23" s="4"/>
      <c r="CL23" s="4"/>
      <c r="CM23" s="4"/>
      <c r="CN23" s="4"/>
    </row>
    <row r="24" customFormat="false" ht="12.75" hidden="false" customHeight="false" outlineLevel="0" collapsed="false">
      <c r="A24" s="1" t="n">
        <v>23</v>
      </c>
      <c r="B24" s="6" t="s">
        <v>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</row>
    <row r="25" customFormat="false" ht="12.75" hidden="false" customHeight="false" outlineLevel="0" collapsed="false">
      <c r="A25" s="1" t="n">
        <v>24</v>
      </c>
      <c r="B25" s="6" t="s">
        <v>1</v>
      </c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</row>
    <row r="26" customFormat="false" ht="12.75" hidden="false" customHeight="false" outlineLevel="0" collapsed="false">
      <c r="A26" s="1" t="n">
        <v>25</v>
      </c>
      <c r="B26" s="6" t="s">
        <v>1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</row>
    <row r="27" customFormat="false" ht="12.75" hidden="false" customHeight="false" outlineLevel="0" collapsed="false">
      <c r="A27" s="1" t="n">
        <v>26</v>
      </c>
      <c r="B27" s="6" t="s">
        <v>1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</row>
    <row r="28" customFormat="false" ht="12.75" hidden="false" customHeight="false" outlineLevel="0" collapsed="false">
      <c r="A28" s="1" t="n">
        <v>27</v>
      </c>
      <c r="B28" s="6" t="s">
        <v>1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</row>
    <row r="29" customFormat="false" ht="12.75" hidden="false" customHeight="false" outlineLevel="0" collapsed="false">
      <c r="A29" s="1" t="n">
        <v>28</v>
      </c>
      <c r="B29" s="6" t="s">
        <v>1</v>
      </c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</row>
    <row r="30" customFormat="false" ht="12.75" hidden="false" customHeight="false" outlineLevel="0" collapsed="false">
      <c r="A30" s="1" t="n">
        <v>29</v>
      </c>
      <c r="B30" s="6" t="s">
        <v>1</v>
      </c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B12" activeCellId="0" sqref="BB12"/>
    </sheetView>
  </sheetViews>
  <sheetFormatPr defaultColWidth="4.281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1" min="2" style="0" width="3.85"/>
    <col collapsed="false" customWidth="true" hidden="false" outlineLevel="0" max="32" min="32" style="0" width="4.7"/>
    <col collapsed="false" customWidth="false" hidden="true" outlineLevel="0" max="35" min="35" style="0" width="4.28"/>
  </cols>
  <sheetData>
    <row r="1" customFormat="false" ht="27" hidden="false" customHeight="true" outlineLevel="0" collapsed="false">
      <c r="P1" s="8" t="s">
        <v>2</v>
      </c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</row>
    <row r="2" customFormat="false" ht="68.25" hidden="false" customHeight="true" outlineLevel="0" collapsed="false">
      <c r="A2" s="9" t="n">
        <v>1</v>
      </c>
      <c r="B2" s="10" t="n">
        <f aca="false">Sheet3!B4</f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2" t="str">
        <f aca="false">AI8&amp;" "&amp;AI10&amp;" "&amp;AI12</f>
        <v>у вас есть желание ознакомиться с той или иной областью знаний у вас есть стремление к более глубокому изучению, познанию предмета интересов вы приступили к активным практическим занятиям в данной области, интересы переросли в склонности</v>
      </c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</row>
    <row r="3" customFormat="false" ht="26.2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26.2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26.2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3.5" hidden="false" customHeight="false" outlineLevel="0" collapsed="false"/>
    <row r="7" customFormat="false" ht="15" hidden="false" customHeight="true" outlineLevel="0" collapsed="false">
      <c r="B7" s="15" t="s">
        <v>3</v>
      </c>
      <c r="C7" s="15"/>
      <c r="D7" s="15" t="s">
        <v>4</v>
      </c>
      <c r="E7" s="15"/>
      <c r="F7" s="15" t="s">
        <v>5</v>
      </c>
      <c r="G7" s="15"/>
      <c r="H7" s="15" t="s">
        <v>6</v>
      </c>
      <c r="I7" s="15"/>
      <c r="J7" s="15" t="s">
        <v>7</v>
      </c>
      <c r="K7" s="15"/>
      <c r="L7" s="15" t="s">
        <v>8</v>
      </c>
      <c r="M7" s="15"/>
      <c r="N7" s="15" t="s">
        <v>9</v>
      </c>
      <c r="O7" s="15"/>
      <c r="P7" s="15" t="s">
        <v>10</v>
      </c>
      <c r="Q7" s="15"/>
      <c r="R7" s="15" t="s">
        <v>11</v>
      </c>
      <c r="S7" s="15"/>
      <c r="T7" s="15" t="s">
        <v>12</v>
      </c>
      <c r="U7" s="15"/>
      <c r="V7" s="15" t="s">
        <v>13</v>
      </c>
      <c r="W7" s="15"/>
      <c r="X7" s="15" t="s">
        <v>14</v>
      </c>
      <c r="Y7" s="15"/>
      <c r="Z7" s="15" t="s">
        <v>15</v>
      </c>
      <c r="AA7" s="15"/>
      <c r="AB7" s="15" t="s">
        <v>16</v>
      </c>
      <c r="AC7" s="15"/>
      <c r="AD7" s="15" t="s">
        <v>17</v>
      </c>
      <c r="AE7" s="15"/>
    </row>
    <row r="8" customFormat="false" ht="23.25" hidden="false" customHeight="true" outlineLevel="0" collapsed="false">
      <c r="B8" s="16" t="n">
        <v>1</v>
      </c>
      <c r="C8" s="17" t="str">
        <f aca="false">Sheet3!C4</f>
        <v>x</v>
      </c>
      <c r="D8" s="16" t="n">
        <v>2</v>
      </c>
      <c r="E8" s="17" t="str">
        <f aca="false">Sheet3!D4</f>
        <v>x</v>
      </c>
      <c r="F8" s="16" t="n">
        <v>3</v>
      </c>
      <c r="G8" s="17" t="str">
        <f aca="false">Sheet3!E4</f>
        <v>x</v>
      </c>
      <c r="H8" s="16" t="n">
        <v>4</v>
      </c>
      <c r="I8" s="17" t="str">
        <f aca="false">Sheet3!F4</f>
        <v>x</v>
      </c>
      <c r="J8" s="16" t="n">
        <v>5</v>
      </c>
      <c r="K8" s="17" t="str">
        <f aca="false">Sheet3!G4</f>
        <v>x</v>
      </c>
      <c r="L8" s="16" t="n">
        <v>6</v>
      </c>
      <c r="M8" s="17" t="str">
        <f aca="false">Sheet3!H4</f>
        <v>x</v>
      </c>
      <c r="N8" s="16" t="n">
        <v>7</v>
      </c>
      <c r="O8" s="17" t="str">
        <f aca="false">Sheet3!I4</f>
        <v>x</v>
      </c>
      <c r="P8" s="16" t="n">
        <v>8</v>
      </c>
      <c r="Q8" s="17" t="str">
        <f aca="false">Sheet3!J4</f>
        <v>x</v>
      </c>
      <c r="R8" s="16" t="n">
        <v>9</v>
      </c>
      <c r="S8" s="17" t="str">
        <f aca="false">Sheet3!K4</f>
        <v>x</v>
      </c>
      <c r="T8" s="16" t="n">
        <v>10</v>
      </c>
      <c r="U8" s="17" t="str">
        <f aca="false">Sheet3!L4</f>
        <v>x</v>
      </c>
      <c r="V8" s="16" t="n">
        <v>11</v>
      </c>
      <c r="W8" s="17" t="str">
        <f aca="false">Sheet3!M4</f>
        <v>x</v>
      </c>
      <c r="X8" s="16" t="n">
        <v>12</v>
      </c>
      <c r="Y8" s="17" t="str">
        <f aca="false">Sheet3!N4</f>
        <v>x</v>
      </c>
      <c r="Z8" s="16" t="n">
        <v>13</v>
      </c>
      <c r="AA8" s="17" t="str">
        <f aca="false">Sheet3!O4</f>
        <v>x</v>
      </c>
      <c r="AB8" s="16" t="n">
        <v>14</v>
      </c>
      <c r="AC8" s="17" t="str">
        <f aca="false">Sheet3!P4</f>
        <v>x</v>
      </c>
      <c r="AD8" s="16" t="n">
        <v>15</v>
      </c>
      <c r="AE8" s="17" t="str">
        <f aca="false">Sheet3!Q4</f>
        <v>x</v>
      </c>
      <c r="AF8" s="18" t="n">
        <f aca="false">SUM(C8,E8,G8,I8,K8,M8,O8,Q8,S8,U8,W8,Y8,AA8,AC8,AE8)</f>
        <v>0</v>
      </c>
      <c r="AH8" s="19" t="n">
        <f aca="false">SUM(AF8:AF9)</f>
        <v>0</v>
      </c>
      <c r="AI8" s="0" t="str">
        <f aca="false">IF(AH8=AH14,"у вас есть желание ознакомиться с той или иной областью знаний"," ")</f>
        <v>у вас есть желание ознакомиться с той или иной областью знаний</v>
      </c>
    </row>
    <row r="9" customFormat="false" ht="23.25" hidden="false" customHeight="false" outlineLevel="0" collapsed="false">
      <c r="B9" s="16" t="n">
        <v>16</v>
      </c>
      <c r="C9" s="17" t="str">
        <f aca="false">Sheet3!R4</f>
        <v>x</v>
      </c>
      <c r="D9" s="16" t="n">
        <v>17</v>
      </c>
      <c r="E9" s="17" t="str">
        <f aca="false">Sheet3!S4</f>
        <v>x</v>
      </c>
      <c r="F9" s="16" t="n">
        <v>18</v>
      </c>
      <c r="G9" s="17" t="str">
        <f aca="false">Sheet3!T4</f>
        <v>x</v>
      </c>
      <c r="H9" s="16" t="n">
        <v>19</v>
      </c>
      <c r="I9" s="17" t="str">
        <f aca="false">Sheet3!U4</f>
        <v>x</v>
      </c>
      <c r="J9" s="16" t="n">
        <v>20</v>
      </c>
      <c r="K9" s="17" t="str">
        <f aca="false">Sheet3!V4</f>
        <v>x</v>
      </c>
      <c r="L9" s="16" t="n">
        <v>21</v>
      </c>
      <c r="M9" s="17" t="str">
        <f aca="false">Sheet3!W4</f>
        <v>x</v>
      </c>
      <c r="N9" s="16" t="n">
        <v>22</v>
      </c>
      <c r="O9" s="17" t="str">
        <f aca="false">Sheet3!X4</f>
        <v>x</v>
      </c>
      <c r="P9" s="16" t="n">
        <v>23</v>
      </c>
      <c r="Q9" s="17" t="str">
        <f aca="false">Sheet3!Y4</f>
        <v>x</v>
      </c>
      <c r="R9" s="16" t="n">
        <v>24</v>
      </c>
      <c r="S9" s="17" t="str">
        <f aca="false">Sheet3!Z4</f>
        <v>x</v>
      </c>
      <c r="T9" s="16" t="n">
        <v>25</v>
      </c>
      <c r="U9" s="17" t="str">
        <f aca="false">Sheet3!AA4</f>
        <v>x</v>
      </c>
      <c r="V9" s="16" t="n">
        <v>26</v>
      </c>
      <c r="W9" s="17" t="str">
        <f aca="false">Sheet3!AB4</f>
        <v>x</v>
      </c>
      <c r="X9" s="16" t="n">
        <v>27</v>
      </c>
      <c r="Y9" s="17" t="str">
        <f aca="false">Sheet3!AC4</f>
        <v>x</v>
      </c>
      <c r="Z9" s="16" t="n">
        <v>28</v>
      </c>
      <c r="AA9" s="17" t="str">
        <f aca="false">Sheet3!AD4</f>
        <v>x</v>
      </c>
      <c r="AB9" s="16" t="n">
        <v>29</v>
      </c>
      <c r="AC9" s="17" t="str">
        <f aca="false">Sheet3!AE4</f>
        <v>x</v>
      </c>
      <c r="AD9" s="16" t="n">
        <v>30</v>
      </c>
      <c r="AE9" s="17" t="str">
        <f aca="false">Sheet3!AF4</f>
        <v>x</v>
      </c>
      <c r="AF9" s="18" t="n">
        <f aca="false">SUM(C9,E9,G9,I9,K9,M9,O9,Q9,S9,U9,W9,Y9,AA9,AC9,AE9)</f>
        <v>0</v>
      </c>
      <c r="AH9" s="19"/>
    </row>
    <row r="10" customFormat="false" ht="23.25" hidden="false" customHeight="true" outlineLevel="0" collapsed="false">
      <c r="B10" s="16" t="n">
        <v>31</v>
      </c>
      <c r="C10" s="17" t="str">
        <f aca="false">Sheet3!AG4</f>
        <v>x</v>
      </c>
      <c r="D10" s="16" t="n">
        <v>32</v>
      </c>
      <c r="E10" s="17" t="str">
        <f aca="false">Sheet3!AH4</f>
        <v>x</v>
      </c>
      <c r="F10" s="16" t="n">
        <v>33</v>
      </c>
      <c r="G10" s="17" t="str">
        <f aca="false">Sheet3!AI4</f>
        <v>x</v>
      </c>
      <c r="H10" s="16" t="n">
        <v>34</v>
      </c>
      <c r="I10" s="17" t="str">
        <f aca="false">Sheet3!AJ4</f>
        <v>x</v>
      </c>
      <c r="J10" s="16" t="n">
        <v>35</v>
      </c>
      <c r="K10" s="17" t="str">
        <f aca="false">Sheet3!AK4</f>
        <v>x</v>
      </c>
      <c r="L10" s="16" t="n">
        <v>36</v>
      </c>
      <c r="M10" s="17" t="str">
        <f aca="false">Sheet3!AL4</f>
        <v>x</v>
      </c>
      <c r="N10" s="16" t="n">
        <v>37</v>
      </c>
      <c r="O10" s="17" t="str">
        <f aca="false">Sheet3!AM4</f>
        <v>x</v>
      </c>
      <c r="P10" s="16" t="n">
        <v>38</v>
      </c>
      <c r="Q10" s="17" t="str">
        <f aca="false">Sheet3!AN4</f>
        <v>x</v>
      </c>
      <c r="R10" s="16" t="n">
        <v>39</v>
      </c>
      <c r="S10" s="17" t="str">
        <f aca="false">Sheet3!AO4</f>
        <v>x</v>
      </c>
      <c r="T10" s="16" t="n">
        <v>40</v>
      </c>
      <c r="U10" s="17" t="str">
        <f aca="false">Sheet3!AP4</f>
        <v>x</v>
      </c>
      <c r="V10" s="16" t="n">
        <v>41</v>
      </c>
      <c r="W10" s="17" t="str">
        <f aca="false">Sheet3!AQ4</f>
        <v>x</v>
      </c>
      <c r="X10" s="16" t="n">
        <v>42</v>
      </c>
      <c r="Y10" s="17" t="str">
        <f aca="false">Sheet3!AR4</f>
        <v>x</v>
      </c>
      <c r="Z10" s="16" t="n">
        <v>43</v>
      </c>
      <c r="AA10" s="17" t="str">
        <f aca="false">Sheet3!AS4</f>
        <v>x</v>
      </c>
      <c r="AB10" s="16" t="n">
        <v>44</v>
      </c>
      <c r="AC10" s="17" t="str">
        <f aca="false">Sheet3!AT4</f>
        <v>x</v>
      </c>
      <c r="AD10" s="16" t="n">
        <v>45</v>
      </c>
      <c r="AE10" s="17" t="str">
        <f aca="false">Sheet3!AU4</f>
        <v>x</v>
      </c>
      <c r="AF10" s="20" t="n">
        <f aca="false">SUM(C10,E10,G10,I10,K10,M10,O10,Q10,S10,U10,W10,Y10,AA10,AC10,AE10)</f>
        <v>0</v>
      </c>
      <c r="AH10" s="19" t="n">
        <f aca="false">SUM(AF10:AF11)</f>
        <v>0</v>
      </c>
      <c r="AI10" s="0" t="str">
        <f aca="false">IF(AH10=AH14,"у вас есть стремление к более глубокому изучению, познанию предмета интересов"," ")</f>
        <v>у вас есть стремление к более глубокому изучению, познанию предмета интересов</v>
      </c>
    </row>
    <row r="11" customFormat="false" ht="23.25" hidden="false" customHeight="false" outlineLevel="0" collapsed="false">
      <c r="B11" s="16" t="n">
        <v>46</v>
      </c>
      <c r="C11" s="17" t="str">
        <f aca="false">Sheet3!AV4</f>
        <v>x</v>
      </c>
      <c r="D11" s="16" t="n">
        <v>47</v>
      </c>
      <c r="E11" s="17" t="str">
        <f aca="false">Sheet3!AW4</f>
        <v>x</v>
      </c>
      <c r="F11" s="16" t="n">
        <v>48</v>
      </c>
      <c r="G11" s="17" t="str">
        <f aca="false">Sheet3!AX4</f>
        <v>x</v>
      </c>
      <c r="H11" s="16" t="n">
        <v>49</v>
      </c>
      <c r="I11" s="17" t="str">
        <f aca="false">Sheet3!AY4</f>
        <v>x</v>
      </c>
      <c r="J11" s="16" t="n">
        <v>50</v>
      </c>
      <c r="K11" s="17" t="str">
        <f aca="false">Sheet3!AZ4</f>
        <v>x</v>
      </c>
      <c r="L11" s="16" t="n">
        <v>51</v>
      </c>
      <c r="M11" s="17" t="str">
        <f aca="false">Sheet3!BA4</f>
        <v>x</v>
      </c>
      <c r="N11" s="16" t="n">
        <v>52</v>
      </c>
      <c r="O11" s="17" t="str">
        <f aca="false">Sheet3!BB4</f>
        <v>x</v>
      </c>
      <c r="P11" s="16" t="n">
        <v>53</v>
      </c>
      <c r="Q11" s="17" t="str">
        <f aca="false">Sheet3!BC4</f>
        <v>x</v>
      </c>
      <c r="R11" s="16" t="n">
        <v>54</v>
      </c>
      <c r="S11" s="17" t="str">
        <f aca="false">Sheet3!BD4</f>
        <v>x</v>
      </c>
      <c r="T11" s="16" t="n">
        <v>55</v>
      </c>
      <c r="U11" s="17" t="str">
        <f aca="false">Sheet3!BE4</f>
        <v>x</v>
      </c>
      <c r="V11" s="16" t="n">
        <v>56</v>
      </c>
      <c r="W11" s="17" t="str">
        <f aca="false">Sheet3!BF4</f>
        <v>x</v>
      </c>
      <c r="X11" s="16" t="n">
        <v>57</v>
      </c>
      <c r="Y11" s="17" t="str">
        <f aca="false">Sheet3!BG4</f>
        <v>x</v>
      </c>
      <c r="Z11" s="16" t="n">
        <v>58</v>
      </c>
      <c r="AA11" s="17" t="str">
        <f aca="false">Sheet3!BH4</f>
        <v>x</v>
      </c>
      <c r="AB11" s="16" t="n">
        <v>59</v>
      </c>
      <c r="AC11" s="17" t="str">
        <f aca="false">Sheet3!BI4</f>
        <v>x</v>
      </c>
      <c r="AD11" s="16" t="n">
        <v>60</v>
      </c>
      <c r="AE11" s="17" t="str">
        <f aca="false">Sheet3!BJ4</f>
        <v>x</v>
      </c>
      <c r="AF11" s="20" t="n">
        <f aca="false">SUM(C11,E11,G11,I11,K11,M11,O11,Q11,S11,U11,W11,Y11,AA11,AC11,AE11)</f>
        <v>0</v>
      </c>
      <c r="AH11" s="19"/>
    </row>
    <row r="12" customFormat="false" ht="23.25" hidden="false" customHeight="false" outlineLevel="0" collapsed="false">
      <c r="B12" s="16" t="n">
        <v>61</v>
      </c>
      <c r="C12" s="17" t="str">
        <f aca="false">Sheet3!BK4</f>
        <v>x</v>
      </c>
      <c r="D12" s="16" t="n">
        <v>62</v>
      </c>
      <c r="E12" s="17" t="str">
        <f aca="false">Sheet3!BL4</f>
        <v>x</v>
      </c>
      <c r="F12" s="16" t="n">
        <v>63</v>
      </c>
      <c r="G12" s="17" t="str">
        <f aca="false">Sheet3!BM4</f>
        <v>x</v>
      </c>
      <c r="H12" s="16" t="n">
        <v>64</v>
      </c>
      <c r="I12" s="17" t="str">
        <f aca="false">Sheet3!BN4</f>
        <v>x</v>
      </c>
      <c r="J12" s="16" t="n">
        <v>65</v>
      </c>
      <c r="K12" s="17" t="str">
        <f aca="false">Sheet3!BO4</f>
        <v>x</v>
      </c>
      <c r="L12" s="16" t="n">
        <v>66</v>
      </c>
      <c r="M12" s="17" t="str">
        <f aca="false">Sheet3!BP4</f>
        <v>x</v>
      </c>
      <c r="N12" s="16" t="n">
        <v>67</v>
      </c>
      <c r="O12" s="17" t="str">
        <f aca="false">Sheet3!BQ4</f>
        <v>x</v>
      </c>
      <c r="P12" s="16" t="n">
        <v>68</v>
      </c>
      <c r="Q12" s="17" t="str">
        <f aca="false">Sheet3!BR4</f>
        <v>x</v>
      </c>
      <c r="R12" s="16" t="n">
        <v>69</v>
      </c>
      <c r="S12" s="17" t="str">
        <f aca="false">Sheet3!BS4</f>
        <v>x</v>
      </c>
      <c r="T12" s="16" t="n">
        <v>70</v>
      </c>
      <c r="U12" s="17" t="str">
        <f aca="false">Sheet3!BT4</f>
        <v>x</v>
      </c>
      <c r="V12" s="16" t="n">
        <v>71</v>
      </c>
      <c r="W12" s="17" t="str">
        <f aca="false">Sheet3!BU4</f>
        <v>x</v>
      </c>
      <c r="X12" s="16" t="n">
        <v>72</v>
      </c>
      <c r="Y12" s="17" t="str">
        <f aca="false">Sheet3!BV4</f>
        <v>x</v>
      </c>
      <c r="Z12" s="16" t="n">
        <v>73</v>
      </c>
      <c r="AA12" s="17" t="str">
        <f aca="false">Sheet3!BW4</f>
        <v>x</v>
      </c>
      <c r="AB12" s="16" t="n">
        <v>74</v>
      </c>
      <c r="AC12" s="17" t="str">
        <f aca="false">Sheet3!BX4</f>
        <v>x</v>
      </c>
      <c r="AD12" s="16" t="n">
        <v>75</v>
      </c>
      <c r="AE12" s="17" t="str">
        <f aca="false">Sheet3!BY4</f>
        <v>x</v>
      </c>
      <c r="AF12" s="21" t="n">
        <f aca="false">SUM(C12,E12,G12,I12,K12,M12,O12,Q12,S12,U12,W12,Y12,AA12,AC12,AE12)</f>
        <v>0</v>
      </c>
      <c r="AH12" s="19" t="n">
        <f aca="false">SUM(AF12:AF13)</f>
        <v>0</v>
      </c>
      <c r="AI12" s="0" t="str">
        <f aca="false">IF(AH12=AH14,"вы приступили к активным практическим занятиям в данной области, интересы переросли в склонности"," ")</f>
        <v>вы приступили к активным практическим занятиям в данной области, интересы переросли в склонности</v>
      </c>
    </row>
    <row r="13" customFormat="false" ht="23.25" hidden="false" customHeight="false" outlineLevel="0" collapsed="false">
      <c r="B13" s="16" t="n">
        <v>76</v>
      </c>
      <c r="C13" s="17" t="str">
        <f aca="false">Sheet3!BZ4</f>
        <v>x</v>
      </c>
      <c r="D13" s="16" t="n">
        <v>77</v>
      </c>
      <c r="E13" s="17" t="str">
        <f aca="false">Sheet3!CA4</f>
        <v>x</v>
      </c>
      <c r="F13" s="16" t="n">
        <v>78</v>
      </c>
      <c r="G13" s="17" t="str">
        <f aca="false">Sheet3!CB4</f>
        <v>x</v>
      </c>
      <c r="H13" s="16" t="n">
        <v>79</v>
      </c>
      <c r="I13" s="17" t="str">
        <f aca="false">Sheet3!CC4</f>
        <v>x</v>
      </c>
      <c r="J13" s="16" t="n">
        <v>80</v>
      </c>
      <c r="K13" s="17" t="str">
        <f aca="false">Sheet3!CD4</f>
        <v>x</v>
      </c>
      <c r="L13" s="16" t="n">
        <v>81</v>
      </c>
      <c r="M13" s="17" t="str">
        <f aca="false">Sheet3!CE4</f>
        <v>x</v>
      </c>
      <c r="N13" s="16" t="n">
        <v>82</v>
      </c>
      <c r="O13" s="17" t="str">
        <f aca="false">Sheet3!CF4</f>
        <v>x</v>
      </c>
      <c r="P13" s="16" t="n">
        <v>83</v>
      </c>
      <c r="Q13" s="17" t="str">
        <f aca="false">Sheet3!CG4</f>
        <v>x</v>
      </c>
      <c r="R13" s="16" t="n">
        <v>84</v>
      </c>
      <c r="S13" s="17" t="str">
        <f aca="false">Sheet3!CH4</f>
        <v>x</v>
      </c>
      <c r="T13" s="16" t="n">
        <v>85</v>
      </c>
      <c r="U13" s="17" t="str">
        <f aca="false">Sheet3!CI4</f>
        <v>x</v>
      </c>
      <c r="V13" s="16" t="n">
        <v>86</v>
      </c>
      <c r="W13" s="17" t="str">
        <f aca="false">Sheet3!CJ4</f>
        <v>x</v>
      </c>
      <c r="X13" s="16" t="n">
        <v>87</v>
      </c>
      <c r="Y13" s="17" t="str">
        <f aca="false">Sheet3!CK4</f>
        <v>x</v>
      </c>
      <c r="Z13" s="16" t="n">
        <v>88</v>
      </c>
      <c r="AA13" s="17" t="str">
        <f aca="false">Sheet3!CL4</f>
        <v>x</v>
      </c>
      <c r="AB13" s="16" t="n">
        <v>89</v>
      </c>
      <c r="AC13" s="17" t="str">
        <f aca="false">Sheet3!CM4</f>
        <v>x</v>
      </c>
      <c r="AD13" s="16" t="n">
        <v>90</v>
      </c>
      <c r="AE13" s="17" t="str">
        <f aca="false">Sheet3!CN4</f>
        <v>x</v>
      </c>
      <c r="AF13" s="21" t="n">
        <f aca="false">SUM(C13,E13,G13,I13,K13,M13,O13,Q13,S13,U13,W13,Y13,AA13,AC13,AE13)</f>
        <v>0</v>
      </c>
      <c r="AH13" s="19"/>
    </row>
    <row r="14" customFormat="false" ht="23.25" hidden="false" customHeight="false" outlineLevel="0" collapsed="false">
      <c r="B14" s="22" t="n">
        <f aca="false">SUM(C8:C13)</f>
        <v>0</v>
      </c>
      <c r="C14" s="22"/>
      <c r="D14" s="22" t="n">
        <f aca="false">SUM(E8:E13)</f>
        <v>0</v>
      </c>
      <c r="E14" s="22"/>
      <c r="F14" s="22" t="n">
        <f aca="false">SUM(G8:G13)</f>
        <v>0</v>
      </c>
      <c r="G14" s="22"/>
      <c r="H14" s="22" t="n">
        <f aca="false">SUM(I8:I13)</f>
        <v>0</v>
      </c>
      <c r="I14" s="22"/>
      <c r="J14" s="22" t="n">
        <f aca="false">SUM(K8:K13)</f>
        <v>0</v>
      </c>
      <c r="K14" s="22"/>
      <c r="L14" s="22" t="n">
        <f aca="false">SUM(M8:M13)</f>
        <v>0</v>
      </c>
      <c r="M14" s="22"/>
      <c r="N14" s="22" t="n">
        <f aca="false">SUM(O8:O13)</f>
        <v>0</v>
      </c>
      <c r="O14" s="22"/>
      <c r="P14" s="22" t="n">
        <f aca="false">SUM(Q8:Q13)</f>
        <v>0</v>
      </c>
      <c r="Q14" s="22"/>
      <c r="R14" s="22" t="n">
        <f aca="false">SUM(S8:S13)</f>
        <v>0</v>
      </c>
      <c r="S14" s="22"/>
      <c r="T14" s="22" t="n">
        <f aca="false">SUM(U8:U13)</f>
        <v>0</v>
      </c>
      <c r="U14" s="22"/>
      <c r="V14" s="22" t="n">
        <f aca="false">SUM(W8:W13)</f>
        <v>0</v>
      </c>
      <c r="W14" s="22"/>
      <c r="X14" s="22" t="n">
        <f aca="false">SUM(Y8:Y13)</f>
        <v>0</v>
      </c>
      <c r="Y14" s="22"/>
      <c r="Z14" s="22" t="n">
        <f aca="false">SUM(AA8:AA13)</f>
        <v>0</v>
      </c>
      <c r="AA14" s="22"/>
      <c r="AB14" s="22" t="n">
        <f aca="false">SUM(AC8:AC13)</f>
        <v>0</v>
      </c>
      <c r="AC14" s="22"/>
      <c r="AD14" s="22" t="n">
        <f aca="false">SUM(AE8:AE13)</f>
        <v>0</v>
      </c>
      <c r="AE14" s="22"/>
      <c r="AH14" s="0" t="n">
        <f aca="false">MAX(AH8:AH13)</f>
        <v>0</v>
      </c>
    </row>
  </sheetData>
  <sheetProtection sheet="true" objects="true" scenarios="true"/>
  <mergeCells count="33">
    <mergeCell ref="P1:AP1"/>
    <mergeCell ref="B2:N2"/>
    <mergeCell ref="P2:AP2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B14:C14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2.9921875" defaultRowHeight="19.5" zeroHeight="false" outlineLevelRow="0" outlineLevelCol="0"/>
  <cols>
    <col collapsed="false" customWidth="false" hidden="false" outlineLevel="0" max="1" min="1" style="23" width="2.99"/>
    <col collapsed="false" customWidth="false" hidden="false" outlineLevel="0" max="2" min="2" style="24" width="2.99"/>
    <col collapsed="false" customWidth="false" hidden="false" outlineLevel="0" max="92" min="3" style="25" width="2.99"/>
    <col collapsed="false" customWidth="false" hidden="false" outlineLevel="0" max="257" min="93" style="23" width="2.99"/>
  </cols>
  <sheetData>
    <row r="1" customFormat="false" ht="19.5" hidden="false" customHeight="true" outlineLevel="0" collapsed="false">
      <c r="A1" s="26"/>
      <c r="B1" s="27"/>
      <c r="C1" s="26" t="n">
        <v>1</v>
      </c>
      <c r="D1" s="26" t="n">
        <v>2</v>
      </c>
      <c r="E1" s="26" t="n">
        <v>3</v>
      </c>
      <c r="F1" s="26" t="n">
        <v>4</v>
      </c>
      <c r="G1" s="26" t="n">
        <v>5</v>
      </c>
      <c r="H1" s="26" t="n">
        <v>6</v>
      </c>
      <c r="I1" s="26" t="n">
        <v>7</v>
      </c>
      <c r="J1" s="26" t="n">
        <v>8</v>
      </c>
      <c r="K1" s="26" t="n">
        <v>9</v>
      </c>
      <c r="L1" s="26" t="n">
        <v>10</v>
      </c>
      <c r="M1" s="26" t="n">
        <v>11</v>
      </c>
      <c r="N1" s="26" t="n">
        <v>12</v>
      </c>
      <c r="O1" s="26" t="n">
        <v>13</v>
      </c>
      <c r="P1" s="26" t="n">
        <v>14</v>
      </c>
      <c r="Q1" s="26" t="n">
        <v>15</v>
      </c>
      <c r="R1" s="26" t="n">
        <v>16</v>
      </c>
      <c r="S1" s="26" t="n">
        <v>17</v>
      </c>
      <c r="T1" s="26" t="n">
        <v>18</v>
      </c>
      <c r="U1" s="26" t="n">
        <v>19</v>
      </c>
      <c r="V1" s="26" t="n">
        <v>20</v>
      </c>
      <c r="W1" s="26" t="n">
        <v>21</v>
      </c>
      <c r="X1" s="26" t="n">
        <v>22</v>
      </c>
      <c r="Y1" s="26" t="n">
        <v>23</v>
      </c>
      <c r="Z1" s="26" t="n">
        <v>24</v>
      </c>
      <c r="AA1" s="26" t="n">
        <v>25</v>
      </c>
      <c r="AB1" s="26" t="n">
        <v>26</v>
      </c>
      <c r="AC1" s="26" t="n">
        <v>27</v>
      </c>
      <c r="AD1" s="26" t="n">
        <v>28</v>
      </c>
      <c r="AE1" s="26" t="n">
        <v>29</v>
      </c>
      <c r="AF1" s="26" t="n">
        <v>30</v>
      </c>
      <c r="AG1" s="26" t="n">
        <v>31</v>
      </c>
      <c r="AH1" s="26" t="n">
        <v>32</v>
      </c>
      <c r="AI1" s="26" t="n">
        <v>33</v>
      </c>
      <c r="AJ1" s="26" t="n">
        <v>34</v>
      </c>
      <c r="AK1" s="26" t="n">
        <v>35</v>
      </c>
      <c r="AL1" s="26" t="n">
        <v>36</v>
      </c>
      <c r="AM1" s="26" t="n">
        <v>37</v>
      </c>
      <c r="AN1" s="26" t="n">
        <v>38</v>
      </c>
      <c r="AO1" s="26" t="n">
        <v>39</v>
      </c>
      <c r="AP1" s="26" t="n">
        <v>40</v>
      </c>
      <c r="AQ1" s="26" t="n">
        <v>41</v>
      </c>
      <c r="AR1" s="26" t="n">
        <v>42</v>
      </c>
      <c r="AS1" s="26" t="n">
        <v>43</v>
      </c>
      <c r="AT1" s="26" t="n">
        <v>44</v>
      </c>
      <c r="AU1" s="26" t="n">
        <v>45</v>
      </c>
      <c r="AV1" s="26" t="n">
        <v>46</v>
      </c>
      <c r="AW1" s="26" t="n">
        <v>47</v>
      </c>
      <c r="AX1" s="26" t="n">
        <v>48</v>
      </c>
      <c r="AY1" s="26" t="n">
        <v>49</v>
      </c>
      <c r="AZ1" s="26" t="n">
        <v>50</v>
      </c>
      <c r="BA1" s="26" t="n">
        <v>51</v>
      </c>
      <c r="BB1" s="26" t="n">
        <v>52</v>
      </c>
      <c r="BC1" s="26" t="n">
        <v>53</v>
      </c>
      <c r="BD1" s="26" t="n">
        <v>54</v>
      </c>
      <c r="BE1" s="26" t="n">
        <v>55</v>
      </c>
      <c r="BF1" s="26" t="n">
        <v>56</v>
      </c>
      <c r="BG1" s="26" t="n">
        <v>57</v>
      </c>
      <c r="BH1" s="26" t="n">
        <v>58</v>
      </c>
      <c r="BI1" s="26" t="n">
        <v>59</v>
      </c>
      <c r="BJ1" s="26" t="n">
        <v>60</v>
      </c>
      <c r="BK1" s="26" t="n">
        <v>61</v>
      </c>
      <c r="BL1" s="26" t="n">
        <v>62</v>
      </c>
      <c r="BM1" s="26" t="n">
        <v>63</v>
      </c>
      <c r="BN1" s="26" t="n">
        <v>64</v>
      </c>
      <c r="BO1" s="26" t="n">
        <v>65</v>
      </c>
      <c r="BP1" s="26" t="n">
        <v>66</v>
      </c>
      <c r="BQ1" s="26" t="n">
        <v>67</v>
      </c>
      <c r="BR1" s="26" t="n">
        <v>68</v>
      </c>
      <c r="BS1" s="26" t="n">
        <v>69</v>
      </c>
      <c r="BT1" s="26" t="n">
        <v>70</v>
      </c>
      <c r="BU1" s="26" t="n">
        <v>71</v>
      </c>
      <c r="BV1" s="26" t="n">
        <v>72</v>
      </c>
      <c r="BW1" s="26" t="n">
        <v>73</v>
      </c>
      <c r="BX1" s="26" t="n">
        <v>74</v>
      </c>
      <c r="BY1" s="26" t="n">
        <v>75</v>
      </c>
      <c r="BZ1" s="26" t="n">
        <v>76</v>
      </c>
      <c r="CA1" s="26" t="n">
        <v>77</v>
      </c>
      <c r="CB1" s="26" t="n">
        <v>78</v>
      </c>
      <c r="CC1" s="26" t="n">
        <v>79</v>
      </c>
      <c r="CD1" s="26" t="n">
        <v>80</v>
      </c>
      <c r="CE1" s="26" t="n">
        <v>81</v>
      </c>
      <c r="CF1" s="26" t="n">
        <v>82</v>
      </c>
      <c r="CG1" s="26" t="n">
        <v>83</v>
      </c>
      <c r="CH1" s="26" t="n">
        <v>84</v>
      </c>
      <c r="CI1" s="26" t="n">
        <v>85</v>
      </c>
      <c r="CJ1" s="26" t="n">
        <v>86</v>
      </c>
      <c r="CK1" s="26" t="n">
        <v>87</v>
      </c>
      <c r="CL1" s="26" t="n">
        <v>88</v>
      </c>
      <c r="CM1" s="26" t="n">
        <v>89</v>
      </c>
      <c r="CN1" s="26" t="n">
        <v>90</v>
      </c>
    </row>
    <row r="2" customFormat="false" ht="19.5" hidden="false" customHeight="true" outlineLevel="0" collapsed="false">
      <c r="A2" s="23" t="n">
        <v>1</v>
      </c>
      <c r="B2" s="23" t="n">
        <f aca="false">'Dannie iz QWIZDOOM'!B2</f>
        <v>0</v>
      </c>
      <c r="C2" s="28" t="str">
        <f aca="false">IF('Dannie iz QWIZDOOM'!C1="0",0,IF('Dannie iz QWIZDOOM'!C1="1",1,IF('Dannie iz QWIZDOOM'!C1="2",2,IF('Dannie iz QWIZDOOM'!C1="3",3,"x"))))</f>
        <v>x</v>
      </c>
      <c r="D2" s="28" t="str">
        <f aca="false">IF('Dannie iz QWIZDOOM'!D1="0",0,IF('Dannie iz QWIZDOOM'!D1="1",1,IF('Dannie iz QWIZDOOM'!D1="2",2,IF('Dannie iz QWIZDOOM'!D1="3",3,"x"))))</f>
        <v>x</v>
      </c>
      <c r="E2" s="28" t="str">
        <f aca="false">IF('Dannie iz QWIZDOOM'!E1="0",0,IF('Dannie iz QWIZDOOM'!E1="1",1,IF('Dannie iz QWIZDOOM'!E1="2",2,IF('Dannie iz QWIZDOOM'!E1="3",3,"x"))))</f>
        <v>x</v>
      </c>
      <c r="F2" s="28" t="str">
        <f aca="false">IF('Dannie iz QWIZDOOM'!F1="0",0,IF('Dannie iz QWIZDOOM'!F1="1",1,IF('Dannie iz QWIZDOOM'!F1="2",2,IF('Dannie iz QWIZDOOM'!F1="3",3,"x"))))</f>
        <v>x</v>
      </c>
      <c r="G2" s="28" t="str">
        <f aca="false">IF('Dannie iz QWIZDOOM'!G1="0",0,IF('Dannie iz QWIZDOOM'!G1="1",1,IF('Dannie iz QWIZDOOM'!G1="2",2,IF('Dannie iz QWIZDOOM'!G1="3",3,"x"))))</f>
        <v>x</v>
      </c>
      <c r="H2" s="28" t="str">
        <f aca="false">IF('Dannie iz QWIZDOOM'!H1="0",0,IF('Dannie iz QWIZDOOM'!H1="1",1,IF('Dannie iz QWIZDOOM'!H1="2",2,IF('Dannie iz QWIZDOOM'!H1="3",3,"x"))))</f>
        <v>x</v>
      </c>
      <c r="I2" s="28" t="str">
        <f aca="false">IF('Dannie iz QWIZDOOM'!I1="0",0,IF('Dannie iz QWIZDOOM'!I1="1",1,IF('Dannie iz QWIZDOOM'!I1="2",2,IF('Dannie iz QWIZDOOM'!I1="3",3,"x"))))</f>
        <v>x</v>
      </c>
      <c r="J2" s="28" t="str">
        <f aca="false">IF('Dannie iz QWIZDOOM'!J1="0",0,IF('Dannie iz QWIZDOOM'!J1="1",1,IF('Dannie iz QWIZDOOM'!J1="2",2,IF('Dannie iz QWIZDOOM'!J1="3",3,"x"))))</f>
        <v>x</v>
      </c>
      <c r="K2" s="28" t="str">
        <f aca="false">IF('Dannie iz QWIZDOOM'!K1="0",0,IF('Dannie iz QWIZDOOM'!K1="1",1,IF('Dannie iz QWIZDOOM'!K1="2",2,IF('Dannie iz QWIZDOOM'!K1="3",3,"x"))))</f>
        <v>x</v>
      </c>
      <c r="L2" s="28" t="str">
        <f aca="false">IF('Dannie iz QWIZDOOM'!L1="0",0,IF('Dannie iz QWIZDOOM'!L1="1",1,IF('Dannie iz QWIZDOOM'!L1="2",2,IF('Dannie iz QWIZDOOM'!L1="3",3,"x"))))</f>
        <v>x</v>
      </c>
      <c r="M2" s="28" t="str">
        <f aca="false">IF('Dannie iz QWIZDOOM'!M1="0",0,IF('Dannie iz QWIZDOOM'!M1="1",1,IF('Dannie iz QWIZDOOM'!M1="2",2,IF('Dannie iz QWIZDOOM'!M1="3",3,"x"))))</f>
        <v>x</v>
      </c>
      <c r="N2" s="28" t="str">
        <f aca="false">IF('Dannie iz QWIZDOOM'!N1="0",0,IF('Dannie iz QWIZDOOM'!N1="1",1,IF('Dannie iz QWIZDOOM'!N1="2",2,IF('Dannie iz QWIZDOOM'!N1="3",3,"x"))))</f>
        <v>x</v>
      </c>
      <c r="O2" s="28" t="str">
        <f aca="false">IF('Dannie iz QWIZDOOM'!O1="0",0,IF('Dannie iz QWIZDOOM'!O1="1",1,IF('Dannie iz QWIZDOOM'!O1="2",2,IF('Dannie iz QWIZDOOM'!O1="3",3,"x"))))</f>
        <v>x</v>
      </c>
      <c r="P2" s="28" t="str">
        <f aca="false">IF('Dannie iz QWIZDOOM'!P1="0",0,IF('Dannie iz QWIZDOOM'!P1="1",1,IF('Dannie iz QWIZDOOM'!P1="2",2,IF('Dannie iz QWIZDOOM'!P1="3",3,"x"))))</f>
        <v>x</v>
      </c>
      <c r="Q2" s="28" t="str">
        <f aca="false">IF('Dannie iz QWIZDOOM'!Q1="0",0,IF('Dannie iz QWIZDOOM'!Q1="1",1,IF('Dannie iz QWIZDOOM'!Q1="2",2,IF('Dannie iz QWIZDOOM'!Q1="3",3,"x"))))</f>
        <v>x</v>
      </c>
      <c r="R2" s="28" t="str">
        <f aca="false">IF('Dannie iz QWIZDOOM'!R1="0",0,IF('Dannie iz QWIZDOOM'!R1="1",1,IF('Dannie iz QWIZDOOM'!R1="2",2,IF('Dannie iz QWIZDOOM'!R1="3",3,"x"))))</f>
        <v>x</v>
      </c>
      <c r="S2" s="28" t="str">
        <f aca="false">IF('Dannie iz QWIZDOOM'!S1="0",0,IF('Dannie iz QWIZDOOM'!S1="1",1,IF('Dannie iz QWIZDOOM'!S1="2",2,IF('Dannie iz QWIZDOOM'!S1="3",3,"x"))))</f>
        <v>x</v>
      </c>
      <c r="T2" s="28" t="str">
        <f aca="false">IF('Dannie iz QWIZDOOM'!T1="0",0,IF('Dannie iz QWIZDOOM'!T1="1",1,IF('Dannie iz QWIZDOOM'!T1="2",2,IF('Dannie iz QWIZDOOM'!T1="3",3,"x"))))</f>
        <v>x</v>
      </c>
      <c r="U2" s="28" t="str">
        <f aca="false">IF('Dannie iz QWIZDOOM'!U1="0",0,IF('Dannie iz QWIZDOOM'!U1="1",1,IF('Dannie iz QWIZDOOM'!U1="2",2,IF('Dannie iz QWIZDOOM'!U1="3",3,"x"))))</f>
        <v>x</v>
      </c>
      <c r="V2" s="28" t="str">
        <f aca="false">IF('Dannie iz QWIZDOOM'!V1="0",0,IF('Dannie iz QWIZDOOM'!V1="1",1,IF('Dannie iz QWIZDOOM'!V1="2",2,IF('Dannie iz QWIZDOOM'!V1="3",3,"x"))))</f>
        <v>x</v>
      </c>
      <c r="W2" s="28" t="str">
        <f aca="false">IF('Dannie iz QWIZDOOM'!W1="0",0,IF('Dannie iz QWIZDOOM'!W1="1",1,IF('Dannie iz QWIZDOOM'!W1="2",2,IF('Dannie iz QWIZDOOM'!W1="3",3,"x"))))</f>
        <v>x</v>
      </c>
      <c r="X2" s="28" t="str">
        <f aca="false">IF('Dannie iz QWIZDOOM'!X1="0",0,IF('Dannie iz QWIZDOOM'!X1="1",1,IF('Dannie iz QWIZDOOM'!X1="2",2,IF('Dannie iz QWIZDOOM'!X1="3",3,"x"))))</f>
        <v>x</v>
      </c>
      <c r="Y2" s="28" t="str">
        <f aca="false">IF('Dannie iz QWIZDOOM'!Y1="0",0,IF('Dannie iz QWIZDOOM'!Y1="1",1,IF('Dannie iz QWIZDOOM'!Y1="2",2,IF('Dannie iz QWIZDOOM'!Y1="3",3,"x"))))</f>
        <v>x</v>
      </c>
      <c r="Z2" s="28" t="str">
        <f aca="false">IF('Dannie iz QWIZDOOM'!Z1="0",0,IF('Dannie iz QWIZDOOM'!Z1="1",1,IF('Dannie iz QWIZDOOM'!Z1="2",2,IF('Dannie iz QWIZDOOM'!Z1="3",3,"x"))))</f>
        <v>x</v>
      </c>
      <c r="AA2" s="28" t="str">
        <f aca="false">IF('Dannie iz QWIZDOOM'!AA1="0",0,IF('Dannie iz QWIZDOOM'!AA1="1",1,IF('Dannie iz QWIZDOOM'!AA1="2",2,IF('Dannie iz QWIZDOOM'!AA1="3",3,"x"))))</f>
        <v>x</v>
      </c>
      <c r="AB2" s="28" t="str">
        <f aca="false">IF('Dannie iz QWIZDOOM'!AB1="0",0,IF('Dannie iz QWIZDOOM'!AB1="1",1,IF('Dannie iz QWIZDOOM'!AB1="2",2,IF('Dannie iz QWIZDOOM'!AB1="3",3,"x"))))</f>
        <v>x</v>
      </c>
      <c r="AC2" s="28" t="str">
        <f aca="false">IF('Dannie iz QWIZDOOM'!AC1="0",0,IF('Dannie iz QWIZDOOM'!AC1="1",1,IF('Dannie iz QWIZDOOM'!AC1="2",2,IF('Dannie iz QWIZDOOM'!AC1="3",3,"x"))))</f>
        <v>x</v>
      </c>
      <c r="AD2" s="28" t="str">
        <f aca="false">IF('Dannie iz QWIZDOOM'!AD1="0",0,IF('Dannie iz QWIZDOOM'!AD1="1",1,IF('Dannie iz QWIZDOOM'!AD1="2",2,IF('Dannie iz QWIZDOOM'!AD1="3",3,"x"))))</f>
        <v>x</v>
      </c>
      <c r="AE2" s="28" t="str">
        <f aca="false">IF('Dannie iz QWIZDOOM'!AE1="0",0,IF('Dannie iz QWIZDOOM'!AE1="1",1,IF('Dannie iz QWIZDOOM'!AE1="2",2,IF('Dannie iz QWIZDOOM'!AE1="3",3,"x"))))</f>
        <v>x</v>
      </c>
      <c r="AF2" s="28" t="str">
        <f aca="false">IF('Dannie iz QWIZDOOM'!AF1="0",0,IF('Dannie iz QWIZDOOM'!AF1="1",1,IF('Dannie iz QWIZDOOM'!AF1="2",2,IF('Dannie iz QWIZDOOM'!AF1="3",3,"x"))))</f>
        <v>x</v>
      </c>
      <c r="AG2" s="28" t="str">
        <f aca="false">IF('Dannie iz QWIZDOOM'!AG1="0",0,IF('Dannie iz QWIZDOOM'!AG1="1",1,IF('Dannie iz QWIZDOOM'!AG1="2",2,IF('Dannie iz QWIZDOOM'!AG1="3",3,"x"))))</f>
        <v>x</v>
      </c>
      <c r="AH2" s="28" t="str">
        <f aca="false">IF('Dannie iz QWIZDOOM'!AH1="0",0,IF('Dannie iz QWIZDOOM'!AH1="1",1,IF('Dannie iz QWIZDOOM'!AH1="2",2,IF('Dannie iz QWIZDOOM'!AH1="3",3,"x"))))</f>
        <v>x</v>
      </c>
      <c r="AI2" s="28" t="str">
        <f aca="false">IF('Dannie iz QWIZDOOM'!AI1="0",0,IF('Dannie iz QWIZDOOM'!AI1="1",1,IF('Dannie iz QWIZDOOM'!AI1="2",2,IF('Dannie iz QWIZDOOM'!AI1="3",3,"x"))))</f>
        <v>x</v>
      </c>
      <c r="AJ2" s="28" t="str">
        <f aca="false">IF('Dannie iz QWIZDOOM'!AJ1="0",0,IF('Dannie iz QWIZDOOM'!AJ1="1",1,IF('Dannie iz QWIZDOOM'!AJ1="2",2,IF('Dannie iz QWIZDOOM'!AJ1="3",3,"x"))))</f>
        <v>x</v>
      </c>
      <c r="AK2" s="28" t="str">
        <f aca="false">IF('Dannie iz QWIZDOOM'!AK1="0",0,IF('Dannie iz QWIZDOOM'!AK1="1",1,IF('Dannie iz QWIZDOOM'!AK1="2",2,IF('Dannie iz QWIZDOOM'!AK1="3",3,"x"))))</f>
        <v>x</v>
      </c>
      <c r="AL2" s="28" t="str">
        <f aca="false">IF('Dannie iz QWIZDOOM'!AL1="0",0,IF('Dannie iz QWIZDOOM'!AL1="1",1,IF('Dannie iz QWIZDOOM'!AL1="2",2,IF('Dannie iz QWIZDOOM'!AL1="3",3,"x"))))</f>
        <v>x</v>
      </c>
      <c r="AM2" s="28" t="str">
        <f aca="false">IF('Dannie iz QWIZDOOM'!AM1="0",0,IF('Dannie iz QWIZDOOM'!AM1="1",1,IF('Dannie iz QWIZDOOM'!AM1="2",2,IF('Dannie iz QWIZDOOM'!AM1="3",3,"x"))))</f>
        <v>x</v>
      </c>
      <c r="AN2" s="28" t="str">
        <f aca="false">IF('Dannie iz QWIZDOOM'!AN1="0",0,IF('Dannie iz QWIZDOOM'!AN1="1",1,IF('Dannie iz QWIZDOOM'!AN1="2",2,IF('Dannie iz QWIZDOOM'!AN1="3",3,"x"))))</f>
        <v>x</v>
      </c>
      <c r="AO2" s="28" t="str">
        <f aca="false">IF('Dannie iz QWIZDOOM'!AO1="0",0,IF('Dannie iz QWIZDOOM'!AO1="1",1,IF('Dannie iz QWIZDOOM'!AO1="2",2,IF('Dannie iz QWIZDOOM'!AO1="3",3,"x"))))</f>
        <v>x</v>
      </c>
      <c r="AP2" s="28" t="str">
        <f aca="false">IF('Dannie iz QWIZDOOM'!AP1="0",0,IF('Dannie iz QWIZDOOM'!AP1="1",1,IF('Dannie iz QWIZDOOM'!AP1="2",2,IF('Dannie iz QWIZDOOM'!AP1="3",3,"x"))))</f>
        <v>x</v>
      </c>
      <c r="AQ2" s="28" t="str">
        <f aca="false">IF('Dannie iz QWIZDOOM'!AQ1="0",0,IF('Dannie iz QWIZDOOM'!AQ1="1",1,IF('Dannie iz QWIZDOOM'!AQ1="2",2,IF('Dannie iz QWIZDOOM'!AQ1="3",3,"x"))))</f>
        <v>x</v>
      </c>
      <c r="AR2" s="28" t="str">
        <f aca="false">IF('Dannie iz QWIZDOOM'!AR1="0",0,IF('Dannie iz QWIZDOOM'!AR1="1",1,IF('Dannie iz QWIZDOOM'!AR1="2",2,IF('Dannie iz QWIZDOOM'!AR1="3",3,"x"))))</f>
        <v>x</v>
      </c>
      <c r="AS2" s="28" t="str">
        <f aca="false">IF('Dannie iz QWIZDOOM'!AS1="0",0,IF('Dannie iz QWIZDOOM'!AS1="1",1,IF('Dannie iz QWIZDOOM'!AS1="2",2,IF('Dannie iz QWIZDOOM'!AS1="3",3,"x"))))</f>
        <v>x</v>
      </c>
      <c r="AT2" s="28" t="str">
        <f aca="false">IF('Dannie iz QWIZDOOM'!AT1="0",0,IF('Dannie iz QWIZDOOM'!AT1="1",1,IF('Dannie iz QWIZDOOM'!AT1="2",2,IF('Dannie iz QWIZDOOM'!AT1="3",3,"x"))))</f>
        <v>x</v>
      </c>
      <c r="AU2" s="28" t="str">
        <f aca="false">IF('Dannie iz QWIZDOOM'!AU1="0",0,IF('Dannie iz QWIZDOOM'!AU1="1",1,IF('Dannie iz QWIZDOOM'!AU1="2",2,IF('Dannie iz QWIZDOOM'!AU1="3",3,"x"))))</f>
        <v>x</v>
      </c>
      <c r="AV2" s="28" t="str">
        <f aca="false">IF('Dannie iz QWIZDOOM'!AV1="0",0,IF('Dannie iz QWIZDOOM'!AV1="1",1,IF('Dannie iz QWIZDOOM'!AV1="2",2,IF('Dannie iz QWIZDOOM'!AV1="3",3,"x"))))</f>
        <v>x</v>
      </c>
      <c r="AW2" s="28" t="str">
        <f aca="false">IF('Dannie iz QWIZDOOM'!AW1="0",0,IF('Dannie iz QWIZDOOM'!AW1="1",1,IF('Dannie iz QWIZDOOM'!AW1="2",2,IF('Dannie iz QWIZDOOM'!AW1="3",3,"x"))))</f>
        <v>x</v>
      </c>
      <c r="AX2" s="28" t="str">
        <f aca="false">IF('Dannie iz QWIZDOOM'!AX1="0",0,IF('Dannie iz QWIZDOOM'!AX1="1",1,IF('Dannie iz QWIZDOOM'!AX1="2",2,IF('Dannie iz QWIZDOOM'!AX1="3",3,"x"))))</f>
        <v>x</v>
      </c>
      <c r="AY2" s="28" t="str">
        <f aca="false">IF('Dannie iz QWIZDOOM'!AY1="0",0,IF('Dannie iz QWIZDOOM'!AY1="1",1,IF('Dannie iz QWIZDOOM'!AY1="2",2,IF('Dannie iz QWIZDOOM'!AY1="3",3,"x"))))</f>
        <v>x</v>
      </c>
      <c r="AZ2" s="28" t="str">
        <f aca="false">IF('Dannie iz QWIZDOOM'!AZ1="0",0,IF('Dannie iz QWIZDOOM'!AZ1="1",1,IF('Dannie iz QWIZDOOM'!AZ1="2",2,IF('Dannie iz QWIZDOOM'!AZ1="3",3,"x"))))</f>
        <v>x</v>
      </c>
      <c r="BA2" s="28" t="str">
        <f aca="false">IF('Dannie iz QWIZDOOM'!BA1="0",0,IF('Dannie iz QWIZDOOM'!BA1="1",1,IF('Dannie iz QWIZDOOM'!BA1="2",2,IF('Dannie iz QWIZDOOM'!BA1="3",3,"x"))))</f>
        <v>x</v>
      </c>
      <c r="BB2" s="28" t="str">
        <f aca="false">IF('Dannie iz QWIZDOOM'!BB1="0",0,IF('Dannie iz QWIZDOOM'!BB1="1",1,IF('Dannie iz QWIZDOOM'!BB1="2",2,IF('Dannie iz QWIZDOOM'!BB1="3",3,"x"))))</f>
        <v>x</v>
      </c>
      <c r="BC2" s="28" t="str">
        <f aca="false">IF('Dannie iz QWIZDOOM'!BC1="0",0,IF('Dannie iz QWIZDOOM'!BC1="1",1,IF('Dannie iz QWIZDOOM'!BC1="2",2,IF('Dannie iz QWIZDOOM'!BC1="3",3,"x"))))</f>
        <v>x</v>
      </c>
      <c r="BD2" s="28" t="str">
        <f aca="false">IF('Dannie iz QWIZDOOM'!BD1="0",0,IF('Dannie iz QWIZDOOM'!BD1="1",1,IF('Dannie iz QWIZDOOM'!BD1="2",2,IF('Dannie iz QWIZDOOM'!BD1="3",3,"x"))))</f>
        <v>x</v>
      </c>
      <c r="BE2" s="28" t="str">
        <f aca="false">IF('Dannie iz QWIZDOOM'!BE1="0",0,IF('Dannie iz QWIZDOOM'!BE1="1",1,IF('Dannie iz QWIZDOOM'!BE1="2",2,IF('Dannie iz QWIZDOOM'!BE1="3",3,"x"))))</f>
        <v>x</v>
      </c>
      <c r="BF2" s="28" t="str">
        <f aca="false">IF('Dannie iz QWIZDOOM'!BF1="0",0,IF('Dannie iz QWIZDOOM'!BF1="1",1,IF('Dannie iz QWIZDOOM'!BF1="2",2,IF('Dannie iz QWIZDOOM'!BF1="3",3,"x"))))</f>
        <v>x</v>
      </c>
      <c r="BG2" s="28" t="str">
        <f aca="false">IF('Dannie iz QWIZDOOM'!BG1="0",0,IF('Dannie iz QWIZDOOM'!BG1="1",1,IF('Dannie iz QWIZDOOM'!BG1="2",2,IF('Dannie iz QWIZDOOM'!BG1="3",3,"x"))))</f>
        <v>x</v>
      </c>
      <c r="BH2" s="28" t="str">
        <f aca="false">IF('Dannie iz QWIZDOOM'!BH1="0",0,IF('Dannie iz QWIZDOOM'!BH1="1",1,IF('Dannie iz QWIZDOOM'!BH1="2",2,IF('Dannie iz QWIZDOOM'!BH1="3",3,"x"))))</f>
        <v>x</v>
      </c>
      <c r="BI2" s="28" t="str">
        <f aca="false">IF('Dannie iz QWIZDOOM'!BI1="0",0,IF('Dannie iz QWIZDOOM'!BI1="1",1,IF('Dannie iz QWIZDOOM'!BI1="2",2,IF('Dannie iz QWIZDOOM'!BI1="3",3,"x"))))</f>
        <v>x</v>
      </c>
      <c r="BJ2" s="28" t="str">
        <f aca="false">IF('Dannie iz QWIZDOOM'!BJ1="0",0,IF('Dannie iz QWIZDOOM'!BJ1="1",1,IF('Dannie iz QWIZDOOM'!BJ1="2",2,IF('Dannie iz QWIZDOOM'!BJ1="3",3,"x"))))</f>
        <v>x</v>
      </c>
      <c r="BK2" s="28" t="str">
        <f aca="false">IF('Dannie iz QWIZDOOM'!BK1="0",0,IF('Dannie iz QWIZDOOM'!BK1="1",1,IF('Dannie iz QWIZDOOM'!BK1="2",2,IF('Dannie iz QWIZDOOM'!BK1="3",3,"x"))))</f>
        <v>x</v>
      </c>
      <c r="BL2" s="28" t="str">
        <f aca="false">IF('Dannie iz QWIZDOOM'!BL1="0",0,IF('Dannie iz QWIZDOOM'!BL1="1",1,IF('Dannie iz QWIZDOOM'!BL1="2",2,IF('Dannie iz QWIZDOOM'!BL1="3",3,"x"))))</f>
        <v>x</v>
      </c>
      <c r="BM2" s="28" t="str">
        <f aca="false">IF('Dannie iz QWIZDOOM'!BM1="0",0,IF('Dannie iz QWIZDOOM'!BM1="1",1,IF('Dannie iz QWIZDOOM'!BM1="2",2,IF('Dannie iz QWIZDOOM'!BM1="3",3,"x"))))</f>
        <v>x</v>
      </c>
      <c r="BN2" s="28" t="str">
        <f aca="false">IF('Dannie iz QWIZDOOM'!BN1="0",0,IF('Dannie iz QWIZDOOM'!BN1="1",1,IF('Dannie iz QWIZDOOM'!BN1="2",2,IF('Dannie iz QWIZDOOM'!BN1="3",3,"x"))))</f>
        <v>x</v>
      </c>
      <c r="BO2" s="28" t="str">
        <f aca="false">IF('Dannie iz QWIZDOOM'!BO1="0",0,IF('Dannie iz QWIZDOOM'!BO1="1",1,IF('Dannie iz QWIZDOOM'!BO1="2",2,IF('Dannie iz QWIZDOOM'!BO1="3",3,"x"))))</f>
        <v>x</v>
      </c>
      <c r="BP2" s="28" t="str">
        <f aca="false">IF('Dannie iz QWIZDOOM'!BP1="0",0,IF('Dannie iz QWIZDOOM'!BP1="1",1,IF('Dannie iz QWIZDOOM'!BP1="2",2,IF('Dannie iz QWIZDOOM'!BP1="3",3,"x"))))</f>
        <v>x</v>
      </c>
      <c r="BQ2" s="28" t="str">
        <f aca="false">IF('Dannie iz QWIZDOOM'!BQ1="0",0,IF('Dannie iz QWIZDOOM'!BQ1="1",1,IF('Dannie iz QWIZDOOM'!BQ1="2",2,IF('Dannie iz QWIZDOOM'!BQ1="3",3,"x"))))</f>
        <v>x</v>
      </c>
      <c r="BR2" s="28" t="str">
        <f aca="false">IF('Dannie iz QWIZDOOM'!BR1="0",0,IF('Dannie iz QWIZDOOM'!BR1="1",1,IF('Dannie iz QWIZDOOM'!BR1="2",2,IF('Dannie iz QWIZDOOM'!BR1="3",3,"x"))))</f>
        <v>x</v>
      </c>
      <c r="BS2" s="28" t="str">
        <f aca="false">IF('Dannie iz QWIZDOOM'!BS1="0",0,IF('Dannie iz QWIZDOOM'!BS1="1",1,IF('Dannie iz QWIZDOOM'!BS1="2",2,IF('Dannie iz QWIZDOOM'!BS1="3",3,"x"))))</f>
        <v>x</v>
      </c>
      <c r="BT2" s="28" t="str">
        <f aca="false">IF('Dannie iz QWIZDOOM'!BT1="0",0,IF('Dannie iz QWIZDOOM'!BT1="1",1,IF('Dannie iz QWIZDOOM'!BT1="2",2,IF('Dannie iz QWIZDOOM'!BT1="3",3,"x"))))</f>
        <v>x</v>
      </c>
      <c r="BU2" s="28" t="str">
        <f aca="false">IF('Dannie iz QWIZDOOM'!BU1="0",0,IF('Dannie iz QWIZDOOM'!BU1="1",1,IF('Dannie iz QWIZDOOM'!BU1="2",2,IF('Dannie iz QWIZDOOM'!BU1="3",3,"x"))))</f>
        <v>x</v>
      </c>
      <c r="BV2" s="28" t="str">
        <f aca="false">IF('Dannie iz QWIZDOOM'!BV1="0",0,IF('Dannie iz QWIZDOOM'!BV1="1",1,IF('Dannie iz QWIZDOOM'!BV1="2",2,IF('Dannie iz QWIZDOOM'!BV1="3",3,"x"))))</f>
        <v>x</v>
      </c>
      <c r="BW2" s="28" t="str">
        <f aca="false">IF('Dannie iz QWIZDOOM'!BW1="0",0,IF('Dannie iz QWIZDOOM'!BW1="1",1,IF('Dannie iz QWIZDOOM'!BW1="2",2,IF('Dannie iz QWIZDOOM'!BW1="3",3,"x"))))</f>
        <v>x</v>
      </c>
      <c r="BX2" s="28" t="str">
        <f aca="false">IF('Dannie iz QWIZDOOM'!BX1="0",0,IF('Dannie iz QWIZDOOM'!BX1="1",1,IF('Dannie iz QWIZDOOM'!BX1="2",2,IF('Dannie iz QWIZDOOM'!BX1="3",3,"x"))))</f>
        <v>x</v>
      </c>
      <c r="BY2" s="28" t="str">
        <f aca="false">IF('Dannie iz QWIZDOOM'!BY1="0",0,IF('Dannie iz QWIZDOOM'!BY1="1",1,IF('Dannie iz QWIZDOOM'!BY1="2",2,IF('Dannie iz QWIZDOOM'!BY1="3",3,"x"))))</f>
        <v>x</v>
      </c>
      <c r="BZ2" s="28" t="str">
        <f aca="false">IF('Dannie iz QWIZDOOM'!BZ1="0",0,IF('Dannie iz QWIZDOOM'!BZ1="1",1,IF('Dannie iz QWIZDOOM'!BZ1="2",2,IF('Dannie iz QWIZDOOM'!BZ1="3",3,"x"))))</f>
        <v>x</v>
      </c>
      <c r="CA2" s="28" t="str">
        <f aca="false">IF('Dannie iz QWIZDOOM'!CA1="0",0,IF('Dannie iz QWIZDOOM'!CA1="1",1,IF('Dannie iz QWIZDOOM'!CA1="2",2,IF('Dannie iz QWIZDOOM'!CA1="3",3,"x"))))</f>
        <v>x</v>
      </c>
      <c r="CB2" s="28" t="str">
        <f aca="false">IF('Dannie iz QWIZDOOM'!CB1="0",0,IF('Dannie iz QWIZDOOM'!CB1="1",1,IF('Dannie iz QWIZDOOM'!CB1="2",2,IF('Dannie iz QWIZDOOM'!CB1="3",3,"x"))))</f>
        <v>x</v>
      </c>
      <c r="CC2" s="28" t="str">
        <f aca="false">IF('Dannie iz QWIZDOOM'!CC1="0",0,IF('Dannie iz QWIZDOOM'!CC1="1",1,IF('Dannie iz QWIZDOOM'!CC1="2",2,IF('Dannie iz QWIZDOOM'!CC1="3",3,"x"))))</f>
        <v>x</v>
      </c>
      <c r="CD2" s="28" t="str">
        <f aca="false">IF('Dannie iz QWIZDOOM'!CD1="0",0,IF('Dannie iz QWIZDOOM'!CD1="1",1,IF('Dannie iz QWIZDOOM'!CD1="2",2,IF('Dannie iz QWIZDOOM'!CD1="3",3,"x"))))</f>
        <v>x</v>
      </c>
      <c r="CE2" s="28" t="str">
        <f aca="false">IF('Dannie iz QWIZDOOM'!CE1="0",0,IF('Dannie iz QWIZDOOM'!CE1="1",1,IF('Dannie iz QWIZDOOM'!CE1="2",2,IF('Dannie iz QWIZDOOM'!CE1="3",3,"x"))))</f>
        <v>x</v>
      </c>
      <c r="CF2" s="28" t="str">
        <f aca="false">IF('Dannie iz QWIZDOOM'!CF1="0",0,IF('Dannie iz QWIZDOOM'!CF1="1",1,IF('Dannie iz QWIZDOOM'!CF1="2",2,IF('Dannie iz QWIZDOOM'!CF1="3",3,"x"))))</f>
        <v>x</v>
      </c>
      <c r="CG2" s="28" t="str">
        <f aca="false">IF('Dannie iz QWIZDOOM'!CG1="0",0,IF('Dannie iz QWIZDOOM'!CG1="1",1,IF('Dannie iz QWIZDOOM'!CG1="2",2,IF('Dannie iz QWIZDOOM'!CG1="3",3,"x"))))</f>
        <v>x</v>
      </c>
      <c r="CH2" s="28" t="str">
        <f aca="false">IF('Dannie iz QWIZDOOM'!CH1="0",0,IF('Dannie iz QWIZDOOM'!CH1="1",1,IF('Dannie iz QWIZDOOM'!CH1="2",2,IF('Dannie iz QWIZDOOM'!CH1="3",3,"x"))))</f>
        <v>x</v>
      </c>
      <c r="CI2" s="28" t="str">
        <f aca="false">IF('Dannie iz QWIZDOOM'!CI1="0",0,IF('Dannie iz QWIZDOOM'!CI1="1",1,IF('Dannie iz QWIZDOOM'!CI1="2",2,IF('Dannie iz QWIZDOOM'!CI1="3",3,"x"))))</f>
        <v>x</v>
      </c>
      <c r="CJ2" s="28" t="str">
        <f aca="false">IF('Dannie iz QWIZDOOM'!CJ1="0",0,IF('Dannie iz QWIZDOOM'!CJ1="1",1,IF('Dannie iz QWIZDOOM'!CJ1="2",2,IF('Dannie iz QWIZDOOM'!CJ1="3",3,"x"))))</f>
        <v>x</v>
      </c>
      <c r="CK2" s="28" t="str">
        <f aca="false">IF('Dannie iz QWIZDOOM'!CK1="0",0,IF('Dannie iz QWIZDOOM'!CK1="1",1,IF('Dannie iz QWIZDOOM'!CK1="2",2,IF('Dannie iz QWIZDOOM'!CK1="3",3,"x"))))</f>
        <v>x</v>
      </c>
      <c r="CL2" s="28" t="str">
        <f aca="false">IF('Dannie iz QWIZDOOM'!CL1="0",0,IF('Dannie iz QWIZDOOM'!CL1="1",1,IF('Dannie iz QWIZDOOM'!CL1="2",2,IF('Dannie iz QWIZDOOM'!CL1="3",3,"x"))))</f>
        <v>x</v>
      </c>
      <c r="CM2" s="28" t="str">
        <f aca="false">IF('Dannie iz QWIZDOOM'!CM1="0",0,IF('Dannie iz QWIZDOOM'!CM1="1",1,IF('Dannie iz QWIZDOOM'!CM1="2",2,IF('Dannie iz QWIZDOOM'!CM1="3",3,"x"))))</f>
        <v>x</v>
      </c>
      <c r="CN2" s="28" t="str">
        <f aca="false">IF('Dannie iz QWIZDOOM'!CN1="0",0,IF('Dannie iz QWIZDOOM'!CN1="1",1,IF('Dannie iz QWIZDOOM'!CN1="2",2,IF('Dannie iz QWIZDOOM'!CN1="3",3,"x"))))</f>
        <v>x</v>
      </c>
    </row>
    <row r="3" customFormat="false" ht="19.5" hidden="false" customHeight="true" outlineLevel="0" collapsed="false">
      <c r="A3" s="23" t="n">
        <v>2</v>
      </c>
      <c r="B3" s="23" t="n">
        <f aca="false">'Dannie iz QWIZDOOM'!B3</f>
        <v>0</v>
      </c>
      <c r="C3" s="28" t="str">
        <f aca="false">IF('Dannie iz QWIZDOOM'!C2="0",0,IF('Dannie iz QWIZDOOM'!C2="1",1,IF('Dannie iz QWIZDOOM'!C2="2",2,IF('Dannie iz QWIZDOOM'!C2="3",3,"x"))))</f>
        <v>x</v>
      </c>
      <c r="D3" s="28" t="str">
        <f aca="false">IF('Dannie iz QWIZDOOM'!D2="0",0,IF('Dannie iz QWIZDOOM'!D2="1",1,IF('Dannie iz QWIZDOOM'!D2="2",2,IF('Dannie iz QWIZDOOM'!D2="3",3,"x"))))</f>
        <v>x</v>
      </c>
      <c r="E3" s="28" t="str">
        <f aca="false">IF('Dannie iz QWIZDOOM'!E2="0",0,IF('Dannie iz QWIZDOOM'!E2="1",1,IF('Dannie iz QWIZDOOM'!E2="2",2,IF('Dannie iz QWIZDOOM'!E2="3",3,"x"))))</f>
        <v>x</v>
      </c>
      <c r="F3" s="28" t="str">
        <f aca="false">IF('Dannie iz QWIZDOOM'!F2="0",0,IF('Dannie iz QWIZDOOM'!F2="1",1,IF('Dannie iz QWIZDOOM'!F2="2",2,IF('Dannie iz QWIZDOOM'!F2="3",3,"x"))))</f>
        <v>x</v>
      </c>
      <c r="G3" s="28" t="str">
        <f aca="false">IF('Dannie iz QWIZDOOM'!G2="0",0,IF('Dannie iz QWIZDOOM'!G2="1",1,IF('Dannie iz QWIZDOOM'!G2="2",2,IF('Dannie iz QWIZDOOM'!G2="3",3,"x"))))</f>
        <v>x</v>
      </c>
      <c r="H3" s="28" t="str">
        <f aca="false">IF('Dannie iz QWIZDOOM'!H2="0",0,IF('Dannie iz QWIZDOOM'!H2="1",1,IF('Dannie iz QWIZDOOM'!H2="2",2,IF('Dannie iz QWIZDOOM'!H2="3",3,"x"))))</f>
        <v>x</v>
      </c>
      <c r="I3" s="28" t="str">
        <f aca="false">IF('Dannie iz QWIZDOOM'!I2="0",0,IF('Dannie iz QWIZDOOM'!I2="1",1,IF('Dannie iz QWIZDOOM'!I2="2",2,IF('Dannie iz QWIZDOOM'!I2="3",3,"x"))))</f>
        <v>x</v>
      </c>
      <c r="J3" s="28" t="str">
        <f aca="false">IF('Dannie iz QWIZDOOM'!J2="0",0,IF('Dannie iz QWIZDOOM'!J2="1",1,IF('Dannie iz QWIZDOOM'!J2="2",2,IF('Dannie iz QWIZDOOM'!J2="3",3,"x"))))</f>
        <v>x</v>
      </c>
      <c r="K3" s="28" t="str">
        <f aca="false">IF('Dannie iz QWIZDOOM'!K2="0",0,IF('Dannie iz QWIZDOOM'!K2="1",1,IF('Dannie iz QWIZDOOM'!K2="2",2,IF('Dannie iz QWIZDOOM'!K2="3",3,"x"))))</f>
        <v>x</v>
      </c>
      <c r="L3" s="28" t="str">
        <f aca="false">IF('Dannie iz QWIZDOOM'!L2="0",0,IF('Dannie iz QWIZDOOM'!L2="1",1,IF('Dannie iz QWIZDOOM'!L2="2",2,IF('Dannie iz QWIZDOOM'!L2="3",3,"x"))))</f>
        <v>x</v>
      </c>
      <c r="M3" s="28" t="str">
        <f aca="false">IF('Dannie iz QWIZDOOM'!M2="0",0,IF('Dannie iz QWIZDOOM'!M2="1",1,IF('Dannie iz QWIZDOOM'!M2="2",2,IF('Dannie iz QWIZDOOM'!M2="3",3,"x"))))</f>
        <v>x</v>
      </c>
      <c r="N3" s="28" t="str">
        <f aca="false">IF('Dannie iz QWIZDOOM'!N2="0",0,IF('Dannie iz QWIZDOOM'!N2="1",1,IF('Dannie iz QWIZDOOM'!N2="2",2,IF('Dannie iz QWIZDOOM'!N2="3",3,"x"))))</f>
        <v>x</v>
      </c>
      <c r="O3" s="28" t="str">
        <f aca="false">IF('Dannie iz QWIZDOOM'!O2="0",0,IF('Dannie iz QWIZDOOM'!O2="1",1,IF('Dannie iz QWIZDOOM'!O2="2",2,IF('Dannie iz QWIZDOOM'!O2="3",3,"x"))))</f>
        <v>x</v>
      </c>
      <c r="P3" s="28" t="str">
        <f aca="false">IF('Dannie iz QWIZDOOM'!P2="0",0,IF('Dannie iz QWIZDOOM'!P2="1",1,IF('Dannie iz QWIZDOOM'!P2="2",2,IF('Dannie iz QWIZDOOM'!P2="3",3,"x"))))</f>
        <v>x</v>
      </c>
      <c r="Q3" s="28" t="str">
        <f aca="false">IF('Dannie iz QWIZDOOM'!Q2="0",0,IF('Dannie iz QWIZDOOM'!Q2="1",1,IF('Dannie iz QWIZDOOM'!Q2="2",2,IF('Dannie iz QWIZDOOM'!Q2="3",3,"x"))))</f>
        <v>x</v>
      </c>
      <c r="R3" s="28" t="str">
        <f aca="false">IF('Dannie iz QWIZDOOM'!R2="0",0,IF('Dannie iz QWIZDOOM'!R2="1",1,IF('Dannie iz QWIZDOOM'!R2="2",2,IF('Dannie iz QWIZDOOM'!R2="3",3,"x"))))</f>
        <v>x</v>
      </c>
      <c r="S3" s="28" t="str">
        <f aca="false">IF('Dannie iz QWIZDOOM'!S2="0",0,IF('Dannie iz QWIZDOOM'!S2="1",1,IF('Dannie iz QWIZDOOM'!S2="2",2,IF('Dannie iz QWIZDOOM'!S2="3",3,"x"))))</f>
        <v>x</v>
      </c>
      <c r="T3" s="28" t="str">
        <f aca="false">IF('Dannie iz QWIZDOOM'!T2="0",0,IF('Dannie iz QWIZDOOM'!T2="1",1,IF('Dannie iz QWIZDOOM'!T2="2",2,IF('Dannie iz QWIZDOOM'!T2="3",3,"x"))))</f>
        <v>x</v>
      </c>
      <c r="U3" s="28" t="str">
        <f aca="false">IF('Dannie iz QWIZDOOM'!U2="0",0,IF('Dannie iz QWIZDOOM'!U2="1",1,IF('Dannie iz QWIZDOOM'!U2="2",2,IF('Dannie iz QWIZDOOM'!U2="3",3,"x"))))</f>
        <v>x</v>
      </c>
      <c r="V3" s="28" t="str">
        <f aca="false">IF('Dannie iz QWIZDOOM'!V2="0",0,IF('Dannie iz QWIZDOOM'!V2="1",1,IF('Dannie iz QWIZDOOM'!V2="2",2,IF('Dannie iz QWIZDOOM'!V2="3",3,"x"))))</f>
        <v>x</v>
      </c>
      <c r="W3" s="28" t="str">
        <f aca="false">IF('Dannie iz QWIZDOOM'!W2="0",0,IF('Dannie iz QWIZDOOM'!W2="1",1,IF('Dannie iz QWIZDOOM'!W2="2",2,IF('Dannie iz QWIZDOOM'!W2="3",3,"x"))))</f>
        <v>x</v>
      </c>
      <c r="X3" s="28" t="str">
        <f aca="false">IF('Dannie iz QWIZDOOM'!X2="0",0,IF('Dannie iz QWIZDOOM'!X2="1",1,IF('Dannie iz QWIZDOOM'!X2="2",2,IF('Dannie iz QWIZDOOM'!X2="3",3,"x"))))</f>
        <v>x</v>
      </c>
      <c r="Y3" s="28" t="str">
        <f aca="false">IF('Dannie iz QWIZDOOM'!Y2="0",0,IF('Dannie iz QWIZDOOM'!Y2="1",1,IF('Dannie iz QWIZDOOM'!Y2="2",2,IF('Dannie iz QWIZDOOM'!Y2="3",3,"x"))))</f>
        <v>x</v>
      </c>
      <c r="Z3" s="28" t="str">
        <f aca="false">IF('Dannie iz QWIZDOOM'!Z2="0",0,IF('Dannie iz QWIZDOOM'!Z2="1",1,IF('Dannie iz QWIZDOOM'!Z2="2",2,IF('Dannie iz QWIZDOOM'!Z2="3",3,"x"))))</f>
        <v>x</v>
      </c>
      <c r="AA3" s="28" t="str">
        <f aca="false">IF('Dannie iz QWIZDOOM'!AA2="0",0,IF('Dannie iz QWIZDOOM'!AA2="1",1,IF('Dannie iz QWIZDOOM'!AA2="2",2,IF('Dannie iz QWIZDOOM'!AA2="3",3,"x"))))</f>
        <v>x</v>
      </c>
      <c r="AB3" s="28" t="str">
        <f aca="false">IF('Dannie iz QWIZDOOM'!AB2="0",0,IF('Dannie iz QWIZDOOM'!AB2="1",1,IF('Dannie iz QWIZDOOM'!AB2="2",2,IF('Dannie iz QWIZDOOM'!AB2="3",3,"x"))))</f>
        <v>x</v>
      </c>
      <c r="AC3" s="28" t="str">
        <f aca="false">IF('Dannie iz QWIZDOOM'!AC2="0",0,IF('Dannie iz QWIZDOOM'!AC2="1",1,IF('Dannie iz QWIZDOOM'!AC2="2",2,IF('Dannie iz QWIZDOOM'!AC2="3",3,"x"))))</f>
        <v>x</v>
      </c>
      <c r="AD3" s="28" t="str">
        <f aca="false">IF('Dannie iz QWIZDOOM'!AD2="0",0,IF('Dannie iz QWIZDOOM'!AD2="1",1,IF('Dannie iz QWIZDOOM'!AD2="2",2,IF('Dannie iz QWIZDOOM'!AD2="3",3,"x"))))</f>
        <v>x</v>
      </c>
      <c r="AE3" s="28" t="str">
        <f aca="false">IF('Dannie iz QWIZDOOM'!AE2="0",0,IF('Dannie iz QWIZDOOM'!AE2="1",1,IF('Dannie iz QWIZDOOM'!AE2="2",2,IF('Dannie iz QWIZDOOM'!AE2="3",3,"x"))))</f>
        <v>x</v>
      </c>
      <c r="AF3" s="28" t="str">
        <f aca="false">IF('Dannie iz QWIZDOOM'!AF2="0",0,IF('Dannie iz QWIZDOOM'!AF2="1",1,IF('Dannie iz QWIZDOOM'!AF2="2",2,IF('Dannie iz QWIZDOOM'!AF2="3",3,"x"))))</f>
        <v>x</v>
      </c>
      <c r="AG3" s="28" t="str">
        <f aca="false">IF('Dannie iz QWIZDOOM'!AG2="0",0,IF('Dannie iz QWIZDOOM'!AG2="1",1,IF('Dannie iz QWIZDOOM'!AG2="2",2,IF('Dannie iz QWIZDOOM'!AG2="3",3,"x"))))</f>
        <v>x</v>
      </c>
      <c r="AH3" s="28" t="str">
        <f aca="false">IF('Dannie iz QWIZDOOM'!AH2="0",0,IF('Dannie iz QWIZDOOM'!AH2="1",1,IF('Dannie iz QWIZDOOM'!AH2="2",2,IF('Dannie iz QWIZDOOM'!AH2="3",3,"x"))))</f>
        <v>x</v>
      </c>
      <c r="AI3" s="28" t="str">
        <f aca="false">IF('Dannie iz QWIZDOOM'!AI2="0",0,IF('Dannie iz QWIZDOOM'!AI2="1",1,IF('Dannie iz QWIZDOOM'!AI2="2",2,IF('Dannie iz QWIZDOOM'!AI2="3",3,"x"))))</f>
        <v>x</v>
      </c>
      <c r="AJ3" s="28" t="str">
        <f aca="false">IF('Dannie iz QWIZDOOM'!AJ2="0",0,IF('Dannie iz QWIZDOOM'!AJ2="1",1,IF('Dannie iz QWIZDOOM'!AJ2="2",2,IF('Dannie iz QWIZDOOM'!AJ2="3",3,"x"))))</f>
        <v>x</v>
      </c>
      <c r="AK3" s="28" t="str">
        <f aca="false">IF('Dannie iz QWIZDOOM'!AK2="0",0,IF('Dannie iz QWIZDOOM'!AK2="1",1,IF('Dannie iz QWIZDOOM'!AK2="2",2,IF('Dannie iz QWIZDOOM'!AK2="3",3,"x"))))</f>
        <v>x</v>
      </c>
      <c r="AL3" s="28" t="str">
        <f aca="false">IF('Dannie iz QWIZDOOM'!AL2="0",0,IF('Dannie iz QWIZDOOM'!AL2="1",1,IF('Dannie iz QWIZDOOM'!AL2="2",2,IF('Dannie iz QWIZDOOM'!AL2="3",3,"x"))))</f>
        <v>x</v>
      </c>
      <c r="AM3" s="28" t="str">
        <f aca="false">IF('Dannie iz QWIZDOOM'!AM2="0",0,IF('Dannie iz QWIZDOOM'!AM2="1",1,IF('Dannie iz QWIZDOOM'!AM2="2",2,IF('Dannie iz QWIZDOOM'!AM2="3",3,"x"))))</f>
        <v>x</v>
      </c>
      <c r="AN3" s="28" t="str">
        <f aca="false">IF('Dannie iz QWIZDOOM'!AN2="0",0,IF('Dannie iz QWIZDOOM'!AN2="1",1,IF('Dannie iz QWIZDOOM'!AN2="2",2,IF('Dannie iz QWIZDOOM'!AN2="3",3,"x"))))</f>
        <v>x</v>
      </c>
      <c r="AO3" s="28" t="str">
        <f aca="false">IF('Dannie iz QWIZDOOM'!AO2="0",0,IF('Dannie iz QWIZDOOM'!AO2="1",1,IF('Dannie iz QWIZDOOM'!AO2="2",2,IF('Dannie iz QWIZDOOM'!AO2="3",3,"x"))))</f>
        <v>x</v>
      </c>
      <c r="AP3" s="28" t="str">
        <f aca="false">IF('Dannie iz QWIZDOOM'!AP2="0",0,IF('Dannie iz QWIZDOOM'!AP2="1",1,IF('Dannie iz QWIZDOOM'!AP2="2",2,IF('Dannie iz QWIZDOOM'!AP2="3",3,"x"))))</f>
        <v>x</v>
      </c>
      <c r="AQ3" s="28" t="str">
        <f aca="false">IF('Dannie iz QWIZDOOM'!AQ2="0",0,IF('Dannie iz QWIZDOOM'!AQ2="1",1,IF('Dannie iz QWIZDOOM'!AQ2="2",2,IF('Dannie iz QWIZDOOM'!AQ2="3",3,"x"))))</f>
        <v>x</v>
      </c>
      <c r="AR3" s="28" t="str">
        <f aca="false">IF('Dannie iz QWIZDOOM'!AR2="0",0,IF('Dannie iz QWIZDOOM'!AR2="1",1,IF('Dannie iz QWIZDOOM'!AR2="2",2,IF('Dannie iz QWIZDOOM'!AR2="3",3,"x"))))</f>
        <v>x</v>
      </c>
      <c r="AS3" s="28" t="str">
        <f aca="false">IF('Dannie iz QWIZDOOM'!AS2="0",0,IF('Dannie iz QWIZDOOM'!AS2="1",1,IF('Dannie iz QWIZDOOM'!AS2="2",2,IF('Dannie iz QWIZDOOM'!AS2="3",3,"x"))))</f>
        <v>x</v>
      </c>
      <c r="AT3" s="28" t="str">
        <f aca="false">IF('Dannie iz QWIZDOOM'!AT2="0",0,IF('Dannie iz QWIZDOOM'!AT2="1",1,IF('Dannie iz QWIZDOOM'!AT2="2",2,IF('Dannie iz QWIZDOOM'!AT2="3",3,"x"))))</f>
        <v>x</v>
      </c>
      <c r="AU3" s="28" t="str">
        <f aca="false">IF('Dannie iz QWIZDOOM'!AU2="0",0,IF('Dannie iz QWIZDOOM'!AU2="1",1,IF('Dannie iz QWIZDOOM'!AU2="2",2,IF('Dannie iz QWIZDOOM'!AU2="3",3,"x"))))</f>
        <v>x</v>
      </c>
      <c r="AV3" s="28" t="str">
        <f aca="false">IF('Dannie iz QWIZDOOM'!AV2="0",0,IF('Dannie iz QWIZDOOM'!AV2="1",1,IF('Dannie iz QWIZDOOM'!AV2="2",2,IF('Dannie iz QWIZDOOM'!AV2="3",3,"x"))))</f>
        <v>x</v>
      </c>
      <c r="AW3" s="28" t="str">
        <f aca="false">IF('Dannie iz QWIZDOOM'!AW2="0",0,IF('Dannie iz QWIZDOOM'!AW2="1",1,IF('Dannie iz QWIZDOOM'!AW2="2",2,IF('Dannie iz QWIZDOOM'!AW2="3",3,"x"))))</f>
        <v>x</v>
      </c>
      <c r="AX3" s="28" t="str">
        <f aca="false">IF('Dannie iz QWIZDOOM'!AX2="0",0,IF('Dannie iz QWIZDOOM'!AX2="1",1,IF('Dannie iz QWIZDOOM'!AX2="2",2,IF('Dannie iz QWIZDOOM'!AX2="3",3,"x"))))</f>
        <v>x</v>
      </c>
      <c r="AY3" s="28" t="str">
        <f aca="false">IF('Dannie iz QWIZDOOM'!AY2="0",0,IF('Dannie iz QWIZDOOM'!AY2="1",1,IF('Dannie iz QWIZDOOM'!AY2="2",2,IF('Dannie iz QWIZDOOM'!AY2="3",3,"x"))))</f>
        <v>x</v>
      </c>
      <c r="AZ3" s="28" t="str">
        <f aca="false">IF('Dannie iz QWIZDOOM'!AZ2="0",0,IF('Dannie iz QWIZDOOM'!AZ2="1",1,IF('Dannie iz QWIZDOOM'!AZ2="2",2,IF('Dannie iz QWIZDOOM'!AZ2="3",3,"x"))))</f>
        <v>x</v>
      </c>
      <c r="BA3" s="28" t="str">
        <f aca="false">IF('Dannie iz QWIZDOOM'!BA2="0",0,IF('Dannie iz QWIZDOOM'!BA2="1",1,IF('Dannie iz QWIZDOOM'!BA2="2",2,IF('Dannie iz QWIZDOOM'!BA2="3",3,"x"))))</f>
        <v>x</v>
      </c>
      <c r="BB3" s="28" t="str">
        <f aca="false">IF('Dannie iz QWIZDOOM'!BB2="0",0,IF('Dannie iz QWIZDOOM'!BB2="1",1,IF('Dannie iz QWIZDOOM'!BB2="2",2,IF('Dannie iz QWIZDOOM'!BB2="3",3,"x"))))</f>
        <v>x</v>
      </c>
      <c r="BC3" s="28" t="str">
        <f aca="false">IF('Dannie iz QWIZDOOM'!BC2="0",0,IF('Dannie iz QWIZDOOM'!BC2="1",1,IF('Dannie iz QWIZDOOM'!BC2="2",2,IF('Dannie iz QWIZDOOM'!BC2="3",3,"x"))))</f>
        <v>x</v>
      </c>
      <c r="BD3" s="28" t="str">
        <f aca="false">IF('Dannie iz QWIZDOOM'!BD2="0",0,IF('Dannie iz QWIZDOOM'!BD2="1",1,IF('Dannie iz QWIZDOOM'!BD2="2",2,IF('Dannie iz QWIZDOOM'!BD2="3",3,"x"))))</f>
        <v>x</v>
      </c>
      <c r="BE3" s="28" t="str">
        <f aca="false">IF('Dannie iz QWIZDOOM'!BE2="0",0,IF('Dannie iz QWIZDOOM'!BE2="1",1,IF('Dannie iz QWIZDOOM'!BE2="2",2,IF('Dannie iz QWIZDOOM'!BE2="3",3,"x"))))</f>
        <v>x</v>
      </c>
      <c r="BF3" s="28" t="str">
        <f aca="false">IF('Dannie iz QWIZDOOM'!BF2="0",0,IF('Dannie iz QWIZDOOM'!BF2="1",1,IF('Dannie iz QWIZDOOM'!BF2="2",2,IF('Dannie iz QWIZDOOM'!BF2="3",3,"x"))))</f>
        <v>x</v>
      </c>
      <c r="BG3" s="28" t="str">
        <f aca="false">IF('Dannie iz QWIZDOOM'!BG2="0",0,IF('Dannie iz QWIZDOOM'!BG2="1",1,IF('Dannie iz QWIZDOOM'!BG2="2",2,IF('Dannie iz QWIZDOOM'!BG2="3",3,"x"))))</f>
        <v>x</v>
      </c>
      <c r="BH3" s="28" t="str">
        <f aca="false">IF('Dannie iz QWIZDOOM'!BH2="0",0,IF('Dannie iz QWIZDOOM'!BH2="1",1,IF('Dannie iz QWIZDOOM'!BH2="2",2,IF('Dannie iz QWIZDOOM'!BH2="3",3,"x"))))</f>
        <v>x</v>
      </c>
      <c r="BI3" s="28" t="str">
        <f aca="false">IF('Dannie iz QWIZDOOM'!BI2="0",0,IF('Dannie iz QWIZDOOM'!BI2="1",1,IF('Dannie iz QWIZDOOM'!BI2="2",2,IF('Dannie iz QWIZDOOM'!BI2="3",3,"x"))))</f>
        <v>x</v>
      </c>
      <c r="BJ3" s="28" t="str">
        <f aca="false">IF('Dannie iz QWIZDOOM'!BJ2="0",0,IF('Dannie iz QWIZDOOM'!BJ2="1",1,IF('Dannie iz QWIZDOOM'!BJ2="2",2,IF('Dannie iz QWIZDOOM'!BJ2="3",3,"x"))))</f>
        <v>x</v>
      </c>
      <c r="BK3" s="28" t="str">
        <f aca="false">IF('Dannie iz QWIZDOOM'!BK2="0",0,IF('Dannie iz QWIZDOOM'!BK2="1",1,IF('Dannie iz QWIZDOOM'!BK2="2",2,IF('Dannie iz QWIZDOOM'!BK2="3",3,"x"))))</f>
        <v>x</v>
      </c>
      <c r="BL3" s="28" t="str">
        <f aca="false">IF('Dannie iz QWIZDOOM'!BL2="0",0,IF('Dannie iz QWIZDOOM'!BL2="1",1,IF('Dannie iz QWIZDOOM'!BL2="2",2,IF('Dannie iz QWIZDOOM'!BL2="3",3,"x"))))</f>
        <v>x</v>
      </c>
      <c r="BM3" s="28" t="str">
        <f aca="false">IF('Dannie iz QWIZDOOM'!BM2="0",0,IF('Dannie iz QWIZDOOM'!BM2="1",1,IF('Dannie iz QWIZDOOM'!BM2="2",2,IF('Dannie iz QWIZDOOM'!BM2="3",3,"x"))))</f>
        <v>x</v>
      </c>
      <c r="BN3" s="28" t="str">
        <f aca="false">IF('Dannie iz QWIZDOOM'!BN2="0",0,IF('Dannie iz QWIZDOOM'!BN2="1",1,IF('Dannie iz QWIZDOOM'!BN2="2",2,IF('Dannie iz QWIZDOOM'!BN2="3",3,"x"))))</f>
        <v>x</v>
      </c>
      <c r="BO3" s="28" t="str">
        <f aca="false">IF('Dannie iz QWIZDOOM'!BO2="0",0,IF('Dannie iz QWIZDOOM'!BO2="1",1,IF('Dannie iz QWIZDOOM'!BO2="2",2,IF('Dannie iz QWIZDOOM'!BO2="3",3,"x"))))</f>
        <v>x</v>
      </c>
      <c r="BP3" s="28" t="str">
        <f aca="false">IF('Dannie iz QWIZDOOM'!BP2="0",0,IF('Dannie iz QWIZDOOM'!BP2="1",1,IF('Dannie iz QWIZDOOM'!BP2="2",2,IF('Dannie iz QWIZDOOM'!BP2="3",3,"x"))))</f>
        <v>x</v>
      </c>
      <c r="BQ3" s="28" t="str">
        <f aca="false">IF('Dannie iz QWIZDOOM'!BQ2="0",0,IF('Dannie iz QWIZDOOM'!BQ2="1",1,IF('Dannie iz QWIZDOOM'!BQ2="2",2,IF('Dannie iz QWIZDOOM'!BQ2="3",3,"x"))))</f>
        <v>x</v>
      </c>
      <c r="BR3" s="28" t="str">
        <f aca="false">IF('Dannie iz QWIZDOOM'!BR2="0",0,IF('Dannie iz QWIZDOOM'!BR2="1",1,IF('Dannie iz QWIZDOOM'!BR2="2",2,IF('Dannie iz QWIZDOOM'!BR2="3",3,"x"))))</f>
        <v>x</v>
      </c>
      <c r="BS3" s="28" t="str">
        <f aca="false">IF('Dannie iz QWIZDOOM'!BS2="0",0,IF('Dannie iz QWIZDOOM'!BS2="1",1,IF('Dannie iz QWIZDOOM'!BS2="2",2,IF('Dannie iz QWIZDOOM'!BS2="3",3,"x"))))</f>
        <v>x</v>
      </c>
      <c r="BT3" s="28" t="str">
        <f aca="false">IF('Dannie iz QWIZDOOM'!BT2="0",0,IF('Dannie iz QWIZDOOM'!BT2="1",1,IF('Dannie iz QWIZDOOM'!BT2="2",2,IF('Dannie iz QWIZDOOM'!BT2="3",3,"x"))))</f>
        <v>x</v>
      </c>
      <c r="BU3" s="28" t="str">
        <f aca="false">IF('Dannie iz QWIZDOOM'!BU2="0",0,IF('Dannie iz QWIZDOOM'!BU2="1",1,IF('Dannie iz QWIZDOOM'!BU2="2",2,IF('Dannie iz QWIZDOOM'!BU2="3",3,"x"))))</f>
        <v>x</v>
      </c>
      <c r="BV3" s="28" t="str">
        <f aca="false">IF('Dannie iz QWIZDOOM'!BV2="0",0,IF('Dannie iz QWIZDOOM'!BV2="1",1,IF('Dannie iz QWIZDOOM'!BV2="2",2,IF('Dannie iz QWIZDOOM'!BV2="3",3,"x"))))</f>
        <v>x</v>
      </c>
      <c r="BW3" s="28" t="str">
        <f aca="false">IF('Dannie iz QWIZDOOM'!BW2="0",0,IF('Dannie iz QWIZDOOM'!BW2="1",1,IF('Dannie iz QWIZDOOM'!BW2="2",2,IF('Dannie iz QWIZDOOM'!BW2="3",3,"x"))))</f>
        <v>x</v>
      </c>
      <c r="BX3" s="28" t="str">
        <f aca="false">IF('Dannie iz QWIZDOOM'!BX2="0",0,IF('Dannie iz QWIZDOOM'!BX2="1",1,IF('Dannie iz QWIZDOOM'!BX2="2",2,IF('Dannie iz QWIZDOOM'!BX2="3",3,"x"))))</f>
        <v>x</v>
      </c>
      <c r="BY3" s="28" t="str">
        <f aca="false">IF('Dannie iz QWIZDOOM'!BY2="0",0,IF('Dannie iz QWIZDOOM'!BY2="1",1,IF('Dannie iz QWIZDOOM'!BY2="2",2,IF('Dannie iz QWIZDOOM'!BY2="3",3,"x"))))</f>
        <v>x</v>
      </c>
      <c r="BZ3" s="28" t="str">
        <f aca="false">IF('Dannie iz QWIZDOOM'!BZ2="0",0,IF('Dannie iz QWIZDOOM'!BZ2="1",1,IF('Dannie iz QWIZDOOM'!BZ2="2",2,IF('Dannie iz QWIZDOOM'!BZ2="3",3,"x"))))</f>
        <v>x</v>
      </c>
      <c r="CA3" s="28" t="str">
        <f aca="false">IF('Dannie iz QWIZDOOM'!CA2="0",0,IF('Dannie iz QWIZDOOM'!CA2="1",1,IF('Dannie iz QWIZDOOM'!CA2="2",2,IF('Dannie iz QWIZDOOM'!CA2="3",3,"x"))))</f>
        <v>x</v>
      </c>
      <c r="CB3" s="28" t="str">
        <f aca="false">IF('Dannie iz QWIZDOOM'!CB2="0",0,IF('Dannie iz QWIZDOOM'!CB2="1",1,IF('Dannie iz QWIZDOOM'!CB2="2",2,IF('Dannie iz QWIZDOOM'!CB2="3",3,"x"))))</f>
        <v>x</v>
      </c>
      <c r="CC3" s="28" t="str">
        <f aca="false">IF('Dannie iz QWIZDOOM'!CC2="0",0,IF('Dannie iz QWIZDOOM'!CC2="1",1,IF('Dannie iz QWIZDOOM'!CC2="2",2,IF('Dannie iz QWIZDOOM'!CC2="3",3,"x"))))</f>
        <v>x</v>
      </c>
      <c r="CD3" s="28" t="str">
        <f aca="false">IF('Dannie iz QWIZDOOM'!CD2="0",0,IF('Dannie iz QWIZDOOM'!CD2="1",1,IF('Dannie iz QWIZDOOM'!CD2="2",2,IF('Dannie iz QWIZDOOM'!CD2="3",3,"x"))))</f>
        <v>x</v>
      </c>
      <c r="CE3" s="28" t="str">
        <f aca="false">IF('Dannie iz QWIZDOOM'!CE2="0",0,IF('Dannie iz QWIZDOOM'!CE2="1",1,IF('Dannie iz QWIZDOOM'!CE2="2",2,IF('Dannie iz QWIZDOOM'!CE2="3",3,"x"))))</f>
        <v>x</v>
      </c>
      <c r="CF3" s="28" t="str">
        <f aca="false">IF('Dannie iz QWIZDOOM'!CF2="0",0,IF('Dannie iz QWIZDOOM'!CF2="1",1,IF('Dannie iz QWIZDOOM'!CF2="2",2,IF('Dannie iz QWIZDOOM'!CF2="3",3,"x"))))</f>
        <v>x</v>
      </c>
      <c r="CG3" s="28" t="str">
        <f aca="false">IF('Dannie iz QWIZDOOM'!CG2="0",0,IF('Dannie iz QWIZDOOM'!CG2="1",1,IF('Dannie iz QWIZDOOM'!CG2="2",2,IF('Dannie iz QWIZDOOM'!CG2="3",3,"x"))))</f>
        <v>x</v>
      </c>
      <c r="CH3" s="28" t="str">
        <f aca="false">IF('Dannie iz QWIZDOOM'!CH2="0",0,IF('Dannie iz QWIZDOOM'!CH2="1",1,IF('Dannie iz QWIZDOOM'!CH2="2",2,IF('Dannie iz QWIZDOOM'!CH2="3",3,"x"))))</f>
        <v>x</v>
      </c>
      <c r="CI3" s="28" t="str">
        <f aca="false">IF('Dannie iz QWIZDOOM'!CI2="0",0,IF('Dannie iz QWIZDOOM'!CI2="1",1,IF('Dannie iz QWIZDOOM'!CI2="2",2,IF('Dannie iz QWIZDOOM'!CI2="3",3,"x"))))</f>
        <v>x</v>
      </c>
      <c r="CJ3" s="28" t="str">
        <f aca="false">IF('Dannie iz QWIZDOOM'!CJ2="0",0,IF('Dannie iz QWIZDOOM'!CJ2="1",1,IF('Dannie iz QWIZDOOM'!CJ2="2",2,IF('Dannie iz QWIZDOOM'!CJ2="3",3,"x"))))</f>
        <v>x</v>
      </c>
      <c r="CK3" s="28" t="str">
        <f aca="false">IF('Dannie iz QWIZDOOM'!CK2="0",0,IF('Dannie iz QWIZDOOM'!CK2="1",1,IF('Dannie iz QWIZDOOM'!CK2="2",2,IF('Dannie iz QWIZDOOM'!CK2="3",3,"x"))))</f>
        <v>x</v>
      </c>
      <c r="CL3" s="28" t="str">
        <f aca="false">IF('Dannie iz QWIZDOOM'!CL2="0",0,IF('Dannie iz QWIZDOOM'!CL2="1",1,IF('Dannie iz QWIZDOOM'!CL2="2",2,IF('Dannie iz QWIZDOOM'!CL2="3",3,"x"))))</f>
        <v>x</v>
      </c>
      <c r="CM3" s="28" t="str">
        <f aca="false">IF('Dannie iz QWIZDOOM'!CM2="0",0,IF('Dannie iz QWIZDOOM'!CM2="1",1,IF('Dannie iz QWIZDOOM'!CM2="2",2,IF('Dannie iz QWIZDOOM'!CM2="3",3,"x"))))</f>
        <v>x</v>
      </c>
      <c r="CN3" s="28" t="str">
        <f aca="false">IF('Dannie iz QWIZDOOM'!CN2="0",0,IF('Dannie iz QWIZDOOM'!CN2="1",1,IF('Dannie iz QWIZDOOM'!CN2="2",2,IF('Dannie iz QWIZDOOM'!CN2="3",3,"x"))))</f>
        <v>x</v>
      </c>
    </row>
    <row r="4" customFormat="false" ht="19.5" hidden="false" customHeight="true" outlineLevel="0" collapsed="false">
      <c r="A4" s="23" t="n">
        <v>3</v>
      </c>
      <c r="B4" s="23" t="n">
        <f aca="false">'Dannie iz QWIZDOOM'!B4</f>
        <v>0</v>
      </c>
      <c r="C4" s="28" t="str">
        <f aca="false">IF('Dannie iz QWIZDOOM'!C3="0",0,IF('Dannie iz QWIZDOOM'!C3="1",1,IF('Dannie iz QWIZDOOM'!C3="2",2,IF('Dannie iz QWIZDOOM'!C3="3",3,"x"))))</f>
        <v>x</v>
      </c>
      <c r="D4" s="28" t="str">
        <f aca="false">IF('Dannie iz QWIZDOOM'!D3="0",0,IF('Dannie iz QWIZDOOM'!D3="1",1,IF('Dannie iz QWIZDOOM'!D3="2",2,IF('Dannie iz QWIZDOOM'!D3="3",3,"x"))))</f>
        <v>x</v>
      </c>
      <c r="E4" s="28" t="str">
        <f aca="false">IF('Dannie iz QWIZDOOM'!E3="0",0,IF('Dannie iz QWIZDOOM'!E3="1",1,IF('Dannie iz QWIZDOOM'!E3="2",2,IF('Dannie iz QWIZDOOM'!E3="3",3,"x"))))</f>
        <v>x</v>
      </c>
      <c r="F4" s="28" t="str">
        <f aca="false">IF('Dannie iz QWIZDOOM'!F3="0",0,IF('Dannie iz QWIZDOOM'!F3="1",1,IF('Dannie iz QWIZDOOM'!F3="2",2,IF('Dannie iz QWIZDOOM'!F3="3",3,"x"))))</f>
        <v>x</v>
      </c>
      <c r="G4" s="28" t="str">
        <f aca="false">IF('Dannie iz QWIZDOOM'!G3="0",0,IF('Dannie iz QWIZDOOM'!G3="1",1,IF('Dannie iz QWIZDOOM'!G3="2",2,IF('Dannie iz QWIZDOOM'!G3="3",3,"x"))))</f>
        <v>x</v>
      </c>
      <c r="H4" s="28" t="str">
        <f aca="false">IF('Dannie iz QWIZDOOM'!H3="0",0,IF('Dannie iz QWIZDOOM'!H3="1",1,IF('Dannie iz QWIZDOOM'!H3="2",2,IF('Dannie iz QWIZDOOM'!H3="3",3,"x"))))</f>
        <v>x</v>
      </c>
      <c r="I4" s="28" t="str">
        <f aca="false">IF('Dannie iz QWIZDOOM'!I3="0",0,IF('Dannie iz QWIZDOOM'!I3="1",1,IF('Dannie iz QWIZDOOM'!I3="2",2,IF('Dannie iz QWIZDOOM'!I3="3",3,"x"))))</f>
        <v>x</v>
      </c>
      <c r="J4" s="28" t="str">
        <f aca="false">IF('Dannie iz QWIZDOOM'!J3="0",0,IF('Dannie iz QWIZDOOM'!J3="1",1,IF('Dannie iz QWIZDOOM'!J3="2",2,IF('Dannie iz QWIZDOOM'!J3="3",3,"x"))))</f>
        <v>x</v>
      </c>
      <c r="K4" s="28" t="str">
        <f aca="false">IF('Dannie iz QWIZDOOM'!K3="0",0,IF('Dannie iz QWIZDOOM'!K3="1",1,IF('Dannie iz QWIZDOOM'!K3="2",2,IF('Dannie iz QWIZDOOM'!K3="3",3,"x"))))</f>
        <v>x</v>
      </c>
      <c r="L4" s="28" t="str">
        <f aca="false">IF('Dannie iz QWIZDOOM'!L3="0",0,IF('Dannie iz QWIZDOOM'!L3="1",1,IF('Dannie iz QWIZDOOM'!L3="2",2,IF('Dannie iz QWIZDOOM'!L3="3",3,"x"))))</f>
        <v>x</v>
      </c>
      <c r="M4" s="28" t="str">
        <f aca="false">IF('Dannie iz QWIZDOOM'!M3="0",0,IF('Dannie iz QWIZDOOM'!M3="1",1,IF('Dannie iz QWIZDOOM'!M3="2",2,IF('Dannie iz QWIZDOOM'!M3="3",3,"x"))))</f>
        <v>x</v>
      </c>
      <c r="N4" s="28" t="str">
        <f aca="false">IF('Dannie iz QWIZDOOM'!N3="0",0,IF('Dannie iz QWIZDOOM'!N3="1",1,IF('Dannie iz QWIZDOOM'!N3="2",2,IF('Dannie iz QWIZDOOM'!N3="3",3,"x"))))</f>
        <v>x</v>
      </c>
      <c r="O4" s="28" t="str">
        <f aca="false">IF('Dannie iz QWIZDOOM'!O3="0",0,IF('Dannie iz QWIZDOOM'!O3="1",1,IF('Dannie iz QWIZDOOM'!O3="2",2,IF('Dannie iz QWIZDOOM'!O3="3",3,"x"))))</f>
        <v>x</v>
      </c>
      <c r="P4" s="28" t="str">
        <f aca="false">IF('Dannie iz QWIZDOOM'!P3="0",0,IF('Dannie iz QWIZDOOM'!P3="1",1,IF('Dannie iz QWIZDOOM'!P3="2",2,IF('Dannie iz QWIZDOOM'!P3="3",3,"x"))))</f>
        <v>x</v>
      </c>
      <c r="Q4" s="28" t="str">
        <f aca="false">IF('Dannie iz QWIZDOOM'!Q3="0",0,IF('Dannie iz QWIZDOOM'!Q3="1",1,IF('Dannie iz QWIZDOOM'!Q3="2",2,IF('Dannie iz QWIZDOOM'!Q3="3",3,"x"))))</f>
        <v>x</v>
      </c>
      <c r="R4" s="28" t="str">
        <f aca="false">IF('Dannie iz QWIZDOOM'!R3="0",0,IF('Dannie iz QWIZDOOM'!R3="1",1,IF('Dannie iz QWIZDOOM'!R3="2",2,IF('Dannie iz QWIZDOOM'!R3="3",3,"x"))))</f>
        <v>x</v>
      </c>
      <c r="S4" s="28" t="str">
        <f aca="false">IF('Dannie iz QWIZDOOM'!S3="0",0,IF('Dannie iz QWIZDOOM'!S3="1",1,IF('Dannie iz QWIZDOOM'!S3="2",2,IF('Dannie iz QWIZDOOM'!S3="3",3,"x"))))</f>
        <v>x</v>
      </c>
      <c r="T4" s="28" t="str">
        <f aca="false">IF('Dannie iz QWIZDOOM'!T3="0",0,IF('Dannie iz QWIZDOOM'!T3="1",1,IF('Dannie iz QWIZDOOM'!T3="2",2,IF('Dannie iz QWIZDOOM'!T3="3",3,"x"))))</f>
        <v>x</v>
      </c>
      <c r="U4" s="28" t="str">
        <f aca="false">IF('Dannie iz QWIZDOOM'!U3="0",0,IF('Dannie iz QWIZDOOM'!U3="1",1,IF('Dannie iz QWIZDOOM'!U3="2",2,IF('Dannie iz QWIZDOOM'!U3="3",3,"x"))))</f>
        <v>x</v>
      </c>
      <c r="V4" s="28" t="str">
        <f aca="false">IF('Dannie iz QWIZDOOM'!V3="0",0,IF('Dannie iz QWIZDOOM'!V3="1",1,IF('Dannie iz QWIZDOOM'!V3="2",2,IF('Dannie iz QWIZDOOM'!V3="3",3,"x"))))</f>
        <v>x</v>
      </c>
      <c r="W4" s="28" t="str">
        <f aca="false">IF('Dannie iz QWIZDOOM'!W3="0",0,IF('Dannie iz QWIZDOOM'!W3="1",1,IF('Dannie iz QWIZDOOM'!W3="2",2,IF('Dannie iz QWIZDOOM'!W3="3",3,"x"))))</f>
        <v>x</v>
      </c>
      <c r="X4" s="28" t="str">
        <f aca="false">IF('Dannie iz QWIZDOOM'!X3="0",0,IF('Dannie iz QWIZDOOM'!X3="1",1,IF('Dannie iz QWIZDOOM'!X3="2",2,IF('Dannie iz QWIZDOOM'!X3="3",3,"x"))))</f>
        <v>x</v>
      </c>
      <c r="Y4" s="28" t="str">
        <f aca="false">IF('Dannie iz QWIZDOOM'!Y3="0",0,IF('Dannie iz QWIZDOOM'!Y3="1",1,IF('Dannie iz QWIZDOOM'!Y3="2",2,IF('Dannie iz QWIZDOOM'!Y3="3",3,"x"))))</f>
        <v>x</v>
      </c>
      <c r="Z4" s="28" t="str">
        <f aca="false">IF('Dannie iz QWIZDOOM'!Z3="0",0,IF('Dannie iz QWIZDOOM'!Z3="1",1,IF('Dannie iz QWIZDOOM'!Z3="2",2,IF('Dannie iz QWIZDOOM'!Z3="3",3,"x"))))</f>
        <v>x</v>
      </c>
      <c r="AA4" s="28" t="str">
        <f aca="false">IF('Dannie iz QWIZDOOM'!AA3="0",0,IF('Dannie iz QWIZDOOM'!AA3="1",1,IF('Dannie iz QWIZDOOM'!AA3="2",2,IF('Dannie iz QWIZDOOM'!AA3="3",3,"x"))))</f>
        <v>x</v>
      </c>
      <c r="AB4" s="28" t="str">
        <f aca="false">IF('Dannie iz QWIZDOOM'!AB3="0",0,IF('Dannie iz QWIZDOOM'!AB3="1",1,IF('Dannie iz QWIZDOOM'!AB3="2",2,IF('Dannie iz QWIZDOOM'!AB3="3",3,"x"))))</f>
        <v>x</v>
      </c>
      <c r="AC4" s="28" t="str">
        <f aca="false">IF('Dannie iz QWIZDOOM'!AC3="0",0,IF('Dannie iz QWIZDOOM'!AC3="1",1,IF('Dannie iz QWIZDOOM'!AC3="2",2,IF('Dannie iz QWIZDOOM'!AC3="3",3,"x"))))</f>
        <v>x</v>
      </c>
      <c r="AD4" s="28" t="str">
        <f aca="false">IF('Dannie iz QWIZDOOM'!AD3="0",0,IF('Dannie iz QWIZDOOM'!AD3="1",1,IF('Dannie iz QWIZDOOM'!AD3="2",2,IF('Dannie iz QWIZDOOM'!AD3="3",3,"x"))))</f>
        <v>x</v>
      </c>
      <c r="AE4" s="28" t="str">
        <f aca="false">IF('Dannie iz QWIZDOOM'!AE3="0",0,IF('Dannie iz QWIZDOOM'!AE3="1",1,IF('Dannie iz QWIZDOOM'!AE3="2",2,IF('Dannie iz QWIZDOOM'!AE3="3",3,"x"))))</f>
        <v>x</v>
      </c>
      <c r="AF4" s="28" t="str">
        <f aca="false">IF('Dannie iz QWIZDOOM'!AF3="0",0,IF('Dannie iz QWIZDOOM'!AF3="1",1,IF('Dannie iz QWIZDOOM'!AF3="2",2,IF('Dannie iz QWIZDOOM'!AF3="3",3,"x"))))</f>
        <v>x</v>
      </c>
      <c r="AG4" s="28" t="str">
        <f aca="false">IF('Dannie iz QWIZDOOM'!AG3="0",0,IF('Dannie iz QWIZDOOM'!AG3="1",1,IF('Dannie iz QWIZDOOM'!AG3="2",2,IF('Dannie iz QWIZDOOM'!AG3="3",3,"x"))))</f>
        <v>x</v>
      </c>
      <c r="AH4" s="28" t="str">
        <f aca="false">IF('Dannie iz QWIZDOOM'!AH3="0",0,IF('Dannie iz QWIZDOOM'!AH3="1",1,IF('Dannie iz QWIZDOOM'!AH3="2",2,IF('Dannie iz QWIZDOOM'!AH3="3",3,"x"))))</f>
        <v>x</v>
      </c>
      <c r="AI4" s="28" t="str">
        <f aca="false">IF('Dannie iz QWIZDOOM'!AI3="0",0,IF('Dannie iz QWIZDOOM'!AI3="1",1,IF('Dannie iz QWIZDOOM'!AI3="2",2,IF('Dannie iz QWIZDOOM'!AI3="3",3,"x"))))</f>
        <v>x</v>
      </c>
      <c r="AJ4" s="28" t="str">
        <f aca="false">IF('Dannie iz QWIZDOOM'!AJ3="0",0,IF('Dannie iz QWIZDOOM'!AJ3="1",1,IF('Dannie iz QWIZDOOM'!AJ3="2",2,IF('Dannie iz QWIZDOOM'!AJ3="3",3,"x"))))</f>
        <v>x</v>
      </c>
      <c r="AK4" s="28" t="str">
        <f aca="false">IF('Dannie iz QWIZDOOM'!AK3="0",0,IF('Dannie iz QWIZDOOM'!AK3="1",1,IF('Dannie iz QWIZDOOM'!AK3="2",2,IF('Dannie iz QWIZDOOM'!AK3="3",3,"x"))))</f>
        <v>x</v>
      </c>
      <c r="AL4" s="28" t="str">
        <f aca="false">IF('Dannie iz QWIZDOOM'!AL3="0",0,IF('Dannie iz QWIZDOOM'!AL3="1",1,IF('Dannie iz QWIZDOOM'!AL3="2",2,IF('Dannie iz QWIZDOOM'!AL3="3",3,"x"))))</f>
        <v>x</v>
      </c>
      <c r="AM4" s="28" t="str">
        <f aca="false">IF('Dannie iz QWIZDOOM'!AM3="0",0,IF('Dannie iz QWIZDOOM'!AM3="1",1,IF('Dannie iz QWIZDOOM'!AM3="2",2,IF('Dannie iz QWIZDOOM'!AM3="3",3,"x"))))</f>
        <v>x</v>
      </c>
      <c r="AN4" s="28" t="str">
        <f aca="false">IF('Dannie iz QWIZDOOM'!AN3="0",0,IF('Dannie iz QWIZDOOM'!AN3="1",1,IF('Dannie iz QWIZDOOM'!AN3="2",2,IF('Dannie iz QWIZDOOM'!AN3="3",3,"x"))))</f>
        <v>x</v>
      </c>
      <c r="AO4" s="28" t="str">
        <f aca="false">IF('Dannie iz QWIZDOOM'!AO3="0",0,IF('Dannie iz QWIZDOOM'!AO3="1",1,IF('Dannie iz QWIZDOOM'!AO3="2",2,IF('Dannie iz QWIZDOOM'!AO3="3",3,"x"))))</f>
        <v>x</v>
      </c>
      <c r="AP4" s="28" t="str">
        <f aca="false">IF('Dannie iz QWIZDOOM'!AP3="0",0,IF('Dannie iz QWIZDOOM'!AP3="1",1,IF('Dannie iz QWIZDOOM'!AP3="2",2,IF('Dannie iz QWIZDOOM'!AP3="3",3,"x"))))</f>
        <v>x</v>
      </c>
      <c r="AQ4" s="28" t="str">
        <f aca="false">IF('Dannie iz QWIZDOOM'!AQ3="0",0,IF('Dannie iz QWIZDOOM'!AQ3="1",1,IF('Dannie iz QWIZDOOM'!AQ3="2",2,IF('Dannie iz QWIZDOOM'!AQ3="3",3,"x"))))</f>
        <v>x</v>
      </c>
      <c r="AR4" s="28" t="str">
        <f aca="false">IF('Dannie iz QWIZDOOM'!AR3="0",0,IF('Dannie iz QWIZDOOM'!AR3="1",1,IF('Dannie iz QWIZDOOM'!AR3="2",2,IF('Dannie iz QWIZDOOM'!AR3="3",3,"x"))))</f>
        <v>x</v>
      </c>
      <c r="AS4" s="28" t="str">
        <f aca="false">IF('Dannie iz QWIZDOOM'!AS3="0",0,IF('Dannie iz QWIZDOOM'!AS3="1",1,IF('Dannie iz QWIZDOOM'!AS3="2",2,IF('Dannie iz QWIZDOOM'!AS3="3",3,"x"))))</f>
        <v>x</v>
      </c>
      <c r="AT4" s="28" t="str">
        <f aca="false">IF('Dannie iz QWIZDOOM'!AT3="0",0,IF('Dannie iz QWIZDOOM'!AT3="1",1,IF('Dannie iz QWIZDOOM'!AT3="2",2,IF('Dannie iz QWIZDOOM'!AT3="3",3,"x"))))</f>
        <v>x</v>
      </c>
      <c r="AU4" s="28" t="str">
        <f aca="false">IF('Dannie iz QWIZDOOM'!AU3="0",0,IF('Dannie iz QWIZDOOM'!AU3="1",1,IF('Dannie iz QWIZDOOM'!AU3="2",2,IF('Dannie iz QWIZDOOM'!AU3="3",3,"x"))))</f>
        <v>x</v>
      </c>
      <c r="AV4" s="28" t="str">
        <f aca="false">IF('Dannie iz QWIZDOOM'!AV3="0",0,IF('Dannie iz QWIZDOOM'!AV3="1",1,IF('Dannie iz QWIZDOOM'!AV3="2",2,IF('Dannie iz QWIZDOOM'!AV3="3",3,"x"))))</f>
        <v>x</v>
      </c>
      <c r="AW4" s="28" t="str">
        <f aca="false">IF('Dannie iz QWIZDOOM'!AW3="0",0,IF('Dannie iz QWIZDOOM'!AW3="1",1,IF('Dannie iz QWIZDOOM'!AW3="2",2,IF('Dannie iz QWIZDOOM'!AW3="3",3,"x"))))</f>
        <v>x</v>
      </c>
      <c r="AX4" s="28" t="str">
        <f aca="false">IF('Dannie iz QWIZDOOM'!AX3="0",0,IF('Dannie iz QWIZDOOM'!AX3="1",1,IF('Dannie iz QWIZDOOM'!AX3="2",2,IF('Dannie iz QWIZDOOM'!AX3="3",3,"x"))))</f>
        <v>x</v>
      </c>
      <c r="AY4" s="28" t="str">
        <f aca="false">IF('Dannie iz QWIZDOOM'!AY3="0",0,IF('Dannie iz QWIZDOOM'!AY3="1",1,IF('Dannie iz QWIZDOOM'!AY3="2",2,IF('Dannie iz QWIZDOOM'!AY3="3",3,"x"))))</f>
        <v>x</v>
      </c>
      <c r="AZ4" s="28" t="str">
        <f aca="false">IF('Dannie iz QWIZDOOM'!AZ3="0",0,IF('Dannie iz QWIZDOOM'!AZ3="1",1,IF('Dannie iz QWIZDOOM'!AZ3="2",2,IF('Dannie iz QWIZDOOM'!AZ3="3",3,"x"))))</f>
        <v>x</v>
      </c>
      <c r="BA4" s="28" t="str">
        <f aca="false">IF('Dannie iz QWIZDOOM'!BA3="0",0,IF('Dannie iz QWIZDOOM'!BA3="1",1,IF('Dannie iz QWIZDOOM'!BA3="2",2,IF('Dannie iz QWIZDOOM'!BA3="3",3,"x"))))</f>
        <v>x</v>
      </c>
      <c r="BB4" s="28" t="str">
        <f aca="false">IF('Dannie iz QWIZDOOM'!BB3="0",0,IF('Dannie iz QWIZDOOM'!BB3="1",1,IF('Dannie iz QWIZDOOM'!BB3="2",2,IF('Dannie iz QWIZDOOM'!BB3="3",3,"x"))))</f>
        <v>x</v>
      </c>
      <c r="BC4" s="28" t="str">
        <f aca="false">IF('Dannie iz QWIZDOOM'!BC3="0",0,IF('Dannie iz QWIZDOOM'!BC3="1",1,IF('Dannie iz QWIZDOOM'!BC3="2",2,IF('Dannie iz QWIZDOOM'!BC3="3",3,"x"))))</f>
        <v>x</v>
      </c>
      <c r="BD4" s="28" t="str">
        <f aca="false">IF('Dannie iz QWIZDOOM'!BD3="0",0,IF('Dannie iz QWIZDOOM'!BD3="1",1,IF('Dannie iz QWIZDOOM'!BD3="2",2,IF('Dannie iz QWIZDOOM'!BD3="3",3,"x"))))</f>
        <v>x</v>
      </c>
      <c r="BE4" s="28" t="str">
        <f aca="false">IF('Dannie iz QWIZDOOM'!BE3="0",0,IF('Dannie iz QWIZDOOM'!BE3="1",1,IF('Dannie iz QWIZDOOM'!BE3="2",2,IF('Dannie iz QWIZDOOM'!BE3="3",3,"x"))))</f>
        <v>x</v>
      </c>
      <c r="BF4" s="28" t="str">
        <f aca="false">IF('Dannie iz QWIZDOOM'!BF3="0",0,IF('Dannie iz QWIZDOOM'!BF3="1",1,IF('Dannie iz QWIZDOOM'!BF3="2",2,IF('Dannie iz QWIZDOOM'!BF3="3",3,"x"))))</f>
        <v>x</v>
      </c>
      <c r="BG4" s="28" t="str">
        <f aca="false">IF('Dannie iz QWIZDOOM'!BG3="0",0,IF('Dannie iz QWIZDOOM'!BG3="1",1,IF('Dannie iz QWIZDOOM'!BG3="2",2,IF('Dannie iz QWIZDOOM'!BG3="3",3,"x"))))</f>
        <v>x</v>
      </c>
      <c r="BH4" s="28" t="str">
        <f aca="false">IF('Dannie iz QWIZDOOM'!BH3="0",0,IF('Dannie iz QWIZDOOM'!BH3="1",1,IF('Dannie iz QWIZDOOM'!BH3="2",2,IF('Dannie iz QWIZDOOM'!BH3="3",3,"x"))))</f>
        <v>x</v>
      </c>
      <c r="BI4" s="28" t="str">
        <f aca="false">IF('Dannie iz QWIZDOOM'!BI3="0",0,IF('Dannie iz QWIZDOOM'!BI3="1",1,IF('Dannie iz QWIZDOOM'!BI3="2",2,IF('Dannie iz QWIZDOOM'!BI3="3",3,"x"))))</f>
        <v>x</v>
      </c>
      <c r="BJ4" s="28" t="str">
        <f aca="false">IF('Dannie iz QWIZDOOM'!BJ3="0",0,IF('Dannie iz QWIZDOOM'!BJ3="1",1,IF('Dannie iz QWIZDOOM'!BJ3="2",2,IF('Dannie iz QWIZDOOM'!BJ3="3",3,"x"))))</f>
        <v>x</v>
      </c>
      <c r="BK4" s="28" t="str">
        <f aca="false">IF('Dannie iz QWIZDOOM'!BK3="0",0,IF('Dannie iz QWIZDOOM'!BK3="1",1,IF('Dannie iz QWIZDOOM'!BK3="2",2,IF('Dannie iz QWIZDOOM'!BK3="3",3,"x"))))</f>
        <v>x</v>
      </c>
      <c r="BL4" s="28" t="str">
        <f aca="false">IF('Dannie iz QWIZDOOM'!BL3="0",0,IF('Dannie iz QWIZDOOM'!BL3="1",1,IF('Dannie iz QWIZDOOM'!BL3="2",2,IF('Dannie iz QWIZDOOM'!BL3="3",3,"x"))))</f>
        <v>x</v>
      </c>
      <c r="BM4" s="28" t="str">
        <f aca="false">IF('Dannie iz QWIZDOOM'!BM3="0",0,IF('Dannie iz QWIZDOOM'!BM3="1",1,IF('Dannie iz QWIZDOOM'!BM3="2",2,IF('Dannie iz QWIZDOOM'!BM3="3",3,"x"))))</f>
        <v>x</v>
      </c>
      <c r="BN4" s="28" t="str">
        <f aca="false">IF('Dannie iz QWIZDOOM'!BN3="0",0,IF('Dannie iz QWIZDOOM'!BN3="1",1,IF('Dannie iz QWIZDOOM'!BN3="2",2,IF('Dannie iz QWIZDOOM'!BN3="3",3,"x"))))</f>
        <v>x</v>
      </c>
      <c r="BO4" s="28" t="str">
        <f aca="false">IF('Dannie iz QWIZDOOM'!BO3="0",0,IF('Dannie iz QWIZDOOM'!BO3="1",1,IF('Dannie iz QWIZDOOM'!BO3="2",2,IF('Dannie iz QWIZDOOM'!BO3="3",3,"x"))))</f>
        <v>x</v>
      </c>
      <c r="BP4" s="28" t="str">
        <f aca="false">IF('Dannie iz QWIZDOOM'!BP3="0",0,IF('Dannie iz QWIZDOOM'!BP3="1",1,IF('Dannie iz QWIZDOOM'!BP3="2",2,IF('Dannie iz QWIZDOOM'!BP3="3",3,"x"))))</f>
        <v>x</v>
      </c>
      <c r="BQ4" s="28" t="str">
        <f aca="false">IF('Dannie iz QWIZDOOM'!BQ3="0",0,IF('Dannie iz QWIZDOOM'!BQ3="1",1,IF('Dannie iz QWIZDOOM'!BQ3="2",2,IF('Dannie iz QWIZDOOM'!BQ3="3",3,"x"))))</f>
        <v>x</v>
      </c>
      <c r="BR4" s="28" t="str">
        <f aca="false">IF('Dannie iz QWIZDOOM'!BR3="0",0,IF('Dannie iz QWIZDOOM'!BR3="1",1,IF('Dannie iz QWIZDOOM'!BR3="2",2,IF('Dannie iz QWIZDOOM'!BR3="3",3,"x"))))</f>
        <v>x</v>
      </c>
      <c r="BS4" s="28" t="str">
        <f aca="false">IF('Dannie iz QWIZDOOM'!BS3="0",0,IF('Dannie iz QWIZDOOM'!BS3="1",1,IF('Dannie iz QWIZDOOM'!BS3="2",2,IF('Dannie iz QWIZDOOM'!BS3="3",3,"x"))))</f>
        <v>x</v>
      </c>
      <c r="BT4" s="28" t="str">
        <f aca="false">IF('Dannie iz QWIZDOOM'!BT3="0",0,IF('Dannie iz QWIZDOOM'!BT3="1",1,IF('Dannie iz QWIZDOOM'!BT3="2",2,IF('Dannie iz QWIZDOOM'!BT3="3",3,"x"))))</f>
        <v>x</v>
      </c>
      <c r="BU4" s="28" t="str">
        <f aca="false">IF('Dannie iz QWIZDOOM'!BU3="0",0,IF('Dannie iz QWIZDOOM'!BU3="1",1,IF('Dannie iz QWIZDOOM'!BU3="2",2,IF('Dannie iz QWIZDOOM'!BU3="3",3,"x"))))</f>
        <v>x</v>
      </c>
      <c r="BV4" s="28" t="str">
        <f aca="false">IF('Dannie iz QWIZDOOM'!BV3="0",0,IF('Dannie iz QWIZDOOM'!BV3="1",1,IF('Dannie iz QWIZDOOM'!BV3="2",2,IF('Dannie iz QWIZDOOM'!BV3="3",3,"x"))))</f>
        <v>x</v>
      </c>
      <c r="BW4" s="28" t="str">
        <f aca="false">IF('Dannie iz QWIZDOOM'!BW3="0",0,IF('Dannie iz QWIZDOOM'!BW3="1",1,IF('Dannie iz QWIZDOOM'!BW3="2",2,IF('Dannie iz QWIZDOOM'!BW3="3",3,"x"))))</f>
        <v>x</v>
      </c>
      <c r="BX4" s="28" t="str">
        <f aca="false">IF('Dannie iz QWIZDOOM'!BX3="0",0,IF('Dannie iz QWIZDOOM'!BX3="1",1,IF('Dannie iz QWIZDOOM'!BX3="2",2,IF('Dannie iz QWIZDOOM'!BX3="3",3,"x"))))</f>
        <v>x</v>
      </c>
      <c r="BY4" s="28" t="str">
        <f aca="false">IF('Dannie iz QWIZDOOM'!BY3="0",0,IF('Dannie iz QWIZDOOM'!BY3="1",1,IF('Dannie iz QWIZDOOM'!BY3="2",2,IF('Dannie iz QWIZDOOM'!BY3="3",3,"x"))))</f>
        <v>x</v>
      </c>
      <c r="BZ4" s="28" t="str">
        <f aca="false">IF('Dannie iz QWIZDOOM'!BZ3="0",0,IF('Dannie iz QWIZDOOM'!BZ3="1",1,IF('Dannie iz QWIZDOOM'!BZ3="2",2,IF('Dannie iz QWIZDOOM'!BZ3="3",3,"x"))))</f>
        <v>x</v>
      </c>
      <c r="CA4" s="28" t="str">
        <f aca="false">IF('Dannie iz QWIZDOOM'!CA3="0",0,IF('Dannie iz QWIZDOOM'!CA3="1",1,IF('Dannie iz QWIZDOOM'!CA3="2",2,IF('Dannie iz QWIZDOOM'!CA3="3",3,"x"))))</f>
        <v>x</v>
      </c>
      <c r="CB4" s="28" t="str">
        <f aca="false">IF('Dannie iz QWIZDOOM'!CB3="0",0,IF('Dannie iz QWIZDOOM'!CB3="1",1,IF('Dannie iz QWIZDOOM'!CB3="2",2,IF('Dannie iz QWIZDOOM'!CB3="3",3,"x"))))</f>
        <v>x</v>
      </c>
      <c r="CC4" s="28" t="str">
        <f aca="false">IF('Dannie iz QWIZDOOM'!CC3="0",0,IF('Dannie iz QWIZDOOM'!CC3="1",1,IF('Dannie iz QWIZDOOM'!CC3="2",2,IF('Dannie iz QWIZDOOM'!CC3="3",3,"x"))))</f>
        <v>x</v>
      </c>
      <c r="CD4" s="28" t="str">
        <f aca="false">IF('Dannie iz QWIZDOOM'!CD3="0",0,IF('Dannie iz QWIZDOOM'!CD3="1",1,IF('Dannie iz QWIZDOOM'!CD3="2",2,IF('Dannie iz QWIZDOOM'!CD3="3",3,"x"))))</f>
        <v>x</v>
      </c>
      <c r="CE4" s="28" t="str">
        <f aca="false">IF('Dannie iz QWIZDOOM'!CE3="0",0,IF('Dannie iz QWIZDOOM'!CE3="1",1,IF('Dannie iz QWIZDOOM'!CE3="2",2,IF('Dannie iz QWIZDOOM'!CE3="3",3,"x"))))</f>
        <v>x</v>
      </c>
      <c r="CF4" s="28" t="str">
        <f aca="false">IF('Dannie iz QWIZDOOM'!CF3="0",0,IF('Dannie iz QWIZDOOM'!CF3="1",1,IF('Dannie iz QWIZDOOM'!CF3="2",2,IF('Dannie iz QWIZDOOM'!CF3="3",3,"x"))))</f>
        <v>x</v>
      </c>
      <c r="CG4" s="28" t="str">
        <f aca="false">IF('Dannie iz QWIZDOOM'!CG3="0",0,IF('Dannie iz QWIZDOOM'!CG3="1",1,IF('Dannie iz QWIZDOOM'!CG3="2",2,IF('Dannie iz QWIZDOOM'!CG3="3",3,"x"))))</f>
        <v>x</v>
      </c>
      <c r="CH4" s="28" t="str">
        <f aca="false">IF('Dannie iz QWIZDOOM'!CH3="0",0,IF('Dannie iz QWIZDOOM'!CH3="1",1,IF('Dannie iz QWIZDOOM'!CH3="2",2,IF('Dannie iz QWIZDOOM'!CH3="3",3,"x"))))</f>
        <v>x</v>
      </c>
      <c r="CI4" s="28" t="str">
        <f aca="false">IF('Dannie iz QWIZDOOM'!CI3="0",0,IF('Dannie iz QWIZDOOM'!CI3="1",1,IF('Dannie iz QWIZDOOM'!CI3="2",2,IF('Dannie iz QWIZDOOM'!CI3="3",3,"x"))))</f>
        <v>x</v>
      </c>
      <c r="CJ4" s="28" t="str">
        <f aca="false">IF('Dannie iz QWIZDOOM'!CJ3="0",0,IF('Dannie iz QWIZDOOM'!CJ3="1",1,IF('Dannie iz QWIZDOOM'!CJ3="2",2,IF('Dannie iz QWIZDOOM'!CJ3="3",3,"x"))))</f>
        <v>x</v>
      </c>
      <c r="CK4" s="28" t="str">
        <f aca="false">IF('Dannie iz QWIZDOOM'!CK3="0",0,IF('Dannie iz QWIZDOOM'!CK3="1",1,IF('Dannie iz QWIZDOOM'!CK3="2",2,IF('Dannie iz QWIZDOOM'!CK3="3",3,"x"))))</f>
        <v>x</v>
      </c>
      <c r="CL4" s="28" t="str">
        <f aca="false">IF('Dannie iz QWIZDOOM'!CL3="0",0,IF('Dannie iz QWIZDOOM'!CL3="1",1,IF('Dannie iz QWIZDOOM'!CL3="2",2,IF('Dannie iz QWIZDOOM'!CL3="3",3,"x"))))</f>
        <v>x</v>
      </c>
      <c r="CM4" s="28" t="str">
        <f aca="false">IF('Dannie iz QWIZDOOM'!CM3="0",0,IF('Dannie iz QWIZDOOM'!CM3="1",1,IF('Dannie iz QWIZDOOM'!CM3="2",2,IF('Dannie iz QWIZDOOM'!CM3="3",3,"x"))))</f>
        <v>x</v>
      </c>
      <c r="CN4" s="28" t="str">
        <f aca="false">IF('Dannie iz QWIZDOOM'!CN3="0",0,IF('Dannie iz QWIZDOOM'!CN3="1",1,IF('Dannie iz QWIZDOOM'!CN3="2",2,IF('Dannie iz QWIZDOOM'!CN3="3",3,"x"))))</f>
        <v>x</v>
      </c>
    </row>
    <row r="5" customFormat="false" ht="19.5" hidden="false" customHeight="true" outlineLevel="0" collapsed="false">
      <c r="A5" s="23" t="n">
        <v>4</v>
      </c>
      <c r="B5" s="23" t="n">
        <f aca="false">'Dannie iz QWIZDOOM'!B5</f>
        <v>0</v>
      </c>
      <c r="C5" s="28" t="str">
        <f aca="false">IF('Dannie iz QWIZDOOM'!C4="0",0,IF('Dannie iz QWIZDOOM'!C4="1",1,IF('Dannie iz QWIZDOOM'!C4="2",2,IF('Dannie iz QWIZDOOM'!C4="3",3,"x"))))</f>
        <v>x</v>
      </c>
      <c r="D5" s="28" t="str">
        <f aca="false">IF('Dannie iz QWIZDOOM'!D4="0",0,IF('Dannie iz QWIZDOOM'!D4="1",1,IF('Dannie iz QWIZDOOM'!D4="2",2,IF('Dannie iz QWIZDOOM'!D4="3",3,"x"))))</f>
        <v>x</v>
      </c>
      <c r="E5" s="28" t="str">
        <f aca="false">IF('Dannie iz QWIZDOOM'!E4="0",0,IF('Dannie iz QWIZDOOM'!E4="1",1,IF('Dannie iz QWIZDOOM'!E4="2",2,IF('Dannie iz QWIZDOOM'!E4="3",3,"x"))))</f>
        <v>x</v>
      </c>
      <c r="F5" s="28" t="str">
        <f aca="false">IF('Dannie iz QWIZDOOM'!F4="0",0,IF('Dannie iz QWIZDOOM'!F4="1",1,IF('Dannie iz QWIZDOOM'!F4="2",2,IF('Dannie iz QWIZDOOM'!F4="3",3,"x"))))</f>
        <v>x</v>
      </c>
      <c r="G5" s="28" t="str">
        <f aca="false">IF('Dannie iz QWIZDOOM'!G4="0",0,IF('Dannie iz QWIZDOOM'!G4="1",1,IF('Dannie iz QWIZDOOM'!G4="2",2,IF('Dannie iz QWIZDOOM'!G4="3",3,"x"))))</f>
        <v>x</v>
      </c>
      <c r="H5" s="28" t="str">
        <f aca="false">IF('Dannie iz QWIZDOOM'!H4="0",0,IF('Dannie iz QWIZDOOM'!H4="1",1,IF('Dannie iz QWIZDOOM'!H4="2",2,IF('Dannie iz QWIZDOOM'!H4="3",3,"x"))))</f>
        <v>x</v>
      </c>
      <c r="I5" s="28" t="str">
        <f aca="false">IF('Dannie iz QWIZDOOM'!I4="0",0,IF('Dannie iz QWIZDOOM'!I4="1",1,IF('Dannie iz QWIZDOOM'!I4="2",2,IF('Dannie iz QWIZDOOM'!I4="3",3,"x"))))</f>
        <v>x</v>
      </c>
      <c r="J5" s="28" t="str">
        <f aca="false">IF('Dannie iz QWIZDOOM'!J4="0",0,IF('Dannie iz QWIZDOOM'!J4="1",1,IF('Dannie iz QWIZDOOM'!J4="2",2,IF('Dannie iz QWIZDOOM'!J4="3",3,"x"))))</f>
        <v>x</v>
      </c>
      <c r="K5" s="28" t="str">
        <f aca="false">IF('Dannie iz QWIZDOOM'!K4="0",0,IF('Dannie iz QWIZDOOM'!K4="1",1,IF('Dannie iz QWIZDOOM'!K4="2",2,IF('Dannie iz QWIZDOOM'!K4="3",3,"x"))))</f>
        <v>x</v>
      </c>
      <c r="L5" s="28" t="str">
        <f aca="false">IF('Dannie iz QWIZDOOM'!L4="0",0,IF('Dannie iz QWIZDOOM'!L4="1",1,IF('Dannie iz QWIZDOOM'!L4="2",2,IF('Dannie iz QWIZDOOM'!L4="3",3,"x"))))</f>
        <v>x</v>
      </c>
      <c r="M5" s="28" t="str">
        <f aca="false">IF('Dannie iz QWIZDOOM'!M4="0",0,IF('Dannie iz QWIZDOOM'!M4="1",1,IF('Dannie iz QWIZDOOM'!M4="2",2,IF('Dannie iz QWIZDOOM'!M4="3",3,"x"))))</f>
        <v>x</v>
      </c>
      <c r="N5" s="28" t="str">
        <f aca="false">IF('Dannie iz QWIZDOOM'!N4="0",0,IF('Dannie iz QWIZDOOM'!N4="1",1,IF('Dannie iz QWIZDOOM'!N4="2",2,IF('Dannie iz QWIZDOOM'!N4="3",3,"x"))))</f>
        <v>x</v>
      </c>
      <c r="O5" s="28" t="str">
        <f aca="false">IF('Dannie iz QWIZDOOM'!O4="0",0,IF('Dannie iz QWIZDOOM'!O4="1",1,IF('Dannie iz QWIZDOOM'!O4="2",2,IF('Dannie iz QWIZDOOM'!O4="3",3,"x"))))</f>
        <v>x</v>
      </c>
      <c r="P5" s="28" t="str">
        <f aca="false">IF('Dannie iz QWIZDOOM'!P4="0",0,IF('Dannie iz QWIZDOOM'!P4="1",1,IF('Dannie iz QWIZDOOM'!P4="2",2,IF('Dannie iz QWIZDOOM'!P4="3",3,"x"))))</f>
        <v>x</v>
      </c>
      <c r="Q5" s="28" t="str">
        <f aca="false">IF('Dannie iz QWIZDOOM'!Q4="0",0,IF('Dannie iz QWIZDOOM'!Q4="1",1,IF('Dannie iz QWIZDOOM'!Q4="2",2,IF('Dannie iz QWIZDOOM'!Q4="3",3,"x"))))</f>
        <v>x</v>
      </c>
      <c r="R5" s="28" t="str">
        <f aca="false">IF('Dannie iz QWIZDOOM'!R4="0",0,IF('Dannie iz QWIZDOOM'!R4="1",1,IF('Dannie iz QWIZDOOM'!R4="2",2,IF('Dannie iz QWIZDOOM'!R4="3",3,"x"))))</f>
        <v>x</v>
      </c>
      <c r="S5" s="28" t="str">
        <f aca="false">IF('Dannie iz QWIZDOOM'!S4="0",0,IF('Dannie iz QWIZDOOM'!S4="1",1,IF('Dannie iz QWIZDOOM'!S4="2",2,IF('Dannie iz QWIZDOOM'!S4="3",3,"x"))))</f>
        <v>x</v>
      </c>
      <c r="T5" s="28" t="str">
        <f aca="false">IF('Dannie iz QWIZDOOM'!T4="0",0,IF('Dannie iz QWIZDOOM'!T4="1",1,IF('Dannie iz QWIZDOOM'!T4="2",2,IF('Dannie iz QWIZDOOM'!T4="3",3,"x"))))</f>
        <v>x</v>
      </c>
      <c r="U5" s="28" t="str">
        <f aca="false">IF('Dannie iz QWIZDOOM'!U4="0",0,IF('Dannie iz QWIZDOOM'!U4="1",1,IF('Dannie iz QWIZDOOM'!U4="2",2,IF('Dannie iz QWIZDOOM'!U4="3",3,"x"))))</f>
        <v>x</v>
      </c>
      <c r="V5" s="28" t="str">
        <f aca="false">IF('Dannie iz QWIZDOOM'!V4="0",0,IF('Dannie iz QWIZDOOM'!V4="1",1,IF('Dannie iz QWIZDOOM'!V4="2",2,IF('Dannie iz QWIZDOOM'!V4="3",3,"x"))))</f>
        <v>x</v>
      </c>
      <c r="W5" s="28" t="str">
        <f aca="false">IF('Dannie iz QWIZDOOM'!W4="0",0,IF('Dannie iz QWIZDOOM'!W4="1",1,IF('Dannie iz QWIZDOOM'!W4="2",2,IF('Dannie iz QWIZDOOM'!W4="3",3,"x"))))</f>
        <v>x</v>
      </c>
      <c r="X5" s="28" t="str">
        <f aca="false">IF('Dannie iz QWIZDOOM'!X4="0",0,IF('Dannie iz QWIZDOOM'!X4="1",1,IF('Dannie iz QWIZDOOM'!X4="2",2,IF('Dannie iz QWIZDOOM'!X4="3",3,"x"))))</f>
        <v>x</v>
      </c>
      <c r="Y5" s="28" t="str">
        <f aca="false">IF('Dannie iz QWIZDOOM'!Y4="0",0,IF('Dannie iz QWIZDOOM'!Y4="1",1,IF('Dannie iz QWIZDOOM'!Y4="2",2,IF('Dannie iz QWIZDOOM'!Y4="3",3,"x"))))</f>
        <v>x</v>
      </c>
      <c r="Z5" s="28" t="str">
        <f aca="false">IF('Dannie iz QWIZDOOM'!Z4="0",0,IF('Dannie iz QWIZDOOM'!Z4="1",1,IF('Dannie iz QWIZDOOM'!Z4="2",2,IF('Dannie iz QWIZDOOM'!Z4="3",3,"x"))))</f>
        <v>x</v>
      </c>
      <c r="AA5" s="28" t="str">
        <f aca="false">IF('Dannie iz QWIZDOOM'!AA4="0",0,IF('Dannie iz QWIZDOOM'!AA4="1",1,IF('Dannie iz QWIZDOOM'!AA4="2",2,IF('Dannie iz QWIZDOOM'!AA4="3",3,"x"))))</f>
        <v>x</v>
      </c>
      <c r="AB5" s="28" t="str">
        <f aca="false">IF('Dannie iz QWIZDOOM'!AB4="0",0,IF('Dannie iz QWIZDOOM'!AB4="1",1,IF('Dannie iz QWIZDOOM'!AB4="2",2,IF('Dannie iz QWIZDOOM'!AB4="3",3,"x"))))</f>
        <v>x</v>
      </c>
      <c r="AC5" s="28" t="str">
        <f aca="false">IF('Dannie iz QWIZDOOM'!AC4="0",0,IF('Dannie iz QWIZDOOM'!AC4="1",1,IF('Dannie iz QWIZDOOM'!AC4="2",2,IF('Dannie iz QWIZDOOM'!AC4="3",3,"x"))))</f>
        <v>x</v>
      </c>
      <c r="AD5" s="28" t="str">
        <f aca="false">IF('Dannie iz QWIZDOOM'!AD4="0",0,IF('Dannie iz QWIZDOOM'!AD4="1",1,IF('Dannie iz QWIZDOOM'!AD4="2",2,IF('Dannie iz QWIZDOOM'!AD4="3",3,"x"))))</f>
        <v>x</v>
      </c>
      <c r="AE5" s="28" t="str">
        <f aca="false">IF('Dannie iz QWIZDOOM'!AE4="0",0,IF('Dannie iz QWIZDOOM'!AE4="1",1,IF('Dannie iz QWIZDOOM'!AE4="2",2,IF('Dannie iz QWIZDOOM'!AE4="3",3,"x"))))</f>
        <v>x</v>
      </c>
      <c r="AF5" s="28" t="str">
        <f aca="false">IF('Dannie iz QWIZDOOM'!AF4="0",0,IF('Dannie iz QWIZDOOM'!AF4="1",1,IF('Dannie iz QWIZDOOM'!AF4="2",2,IF('Dannie iz QWIZDOOM'!AF4="3",3,"x"))))</f>
        <v>x</v>
      </c>
      <c r="AG5" s="28" t="str">
        <f aca="false">IF('Dannie iz QWIZDOOM'!AG4="0",0,IF('Dannie iz QWIZDOOM'!AG4="1",1,IF('Dannie iz QWIZDOOM'!AG4="2",2,IF('Dannie iz QWIZDOOM'!AG4="3",3,"x"))))</f>
        <v>x</v>
      </c>
      <c r="AH5" s="28" t="str">
        <f aca="false">IF('Dannie iz QWIZDOOM'!AH4="0",0,IF('Dannie iz QWIZDOOM'!AH4="1",1,IF('Dannie iz QWIZDOOM'!AH4="2",2,IF('Dannie iz QWIZDOOM'!AH4="3",3,"x"))))</f>
        <v>x</v>
      </c>
      <c r="AI5" s="28" t="str">
        <f aca="false">IF('Dannie iz QWIZDOOM'!AI4="0",0,IF('Dannie iz QWIZDOOM'!AI4="1",1,IF('Dannie iz QWIZDOOM'!AI4="2",2,IF('Dannie iz QWIZDOOM'!AI4="3",3,"x"))))</f>
        <v>x</v>
      </c>
      <c r="AJ5" s="28" t="str">
        <f aca="false">IF('Dannie iz QWIZDOOM'!AJ4="0",0,IF('Dannie iz QWIZDOOM'!AJ4="1",1,IF('Dannie iz QWIZDOOM'!AJ4="2",2,IF('Dannie iz QWIZDOOM'!AJ4="3",3,"x"))))</f>
        <v>x</v>
      </c>
      <c r="AK5" s="28" t="str">
        <f aca="false">IF('Dannie iz QWIZDOOM'!AK4="0",0,IF('Dannie iz QWIZDOOM'!AK4="1",1,IF('Dannie iz QWIZDOOM'!AK4="2",2,IF('Dannie iz QWIZDOOM'!AK4="3",3,"x"))))</f>
        <v>x</v>
      </c>
      <c r="AL5" s="28" t="str">
        <f aca="false">IF('Dannie iz QWIZDOOM'!AL4="0",0,IF('Dannie iz QWIZDOOM'!AL4="1",1,IF('Dannie iz QWIZDOOM'!AL4="2",2,IF('Dannie iz QWIZDOOM'!AL4="3",3,"x"))))</f>
        <v>x</v>
      </c>
      <c r="AM5" s="28" t="str">
        <f aca="false">IF('Dannie iz QWIZDOOM'!AM4="0",0,IF('Dannie iz QWIZDOOM'!AM4="1",1,IF('Dannie iz QWIZDOOM'!AM4="2",2,IF('Dannie iz QWIZDOOM'!AM4="3",3,"x"))))</f>
        <v>x</v>
      </c>
      <c r="AN5" s="28" t="str">
        <f aca="false">IF('Dannie iz QWIZDOOM'!AN4="0",0,IF('Dannie iz QWIZDOOM'!AN4="1",1,IF('Dannie iz QWIZDOOM'!AN4="2",2,IF('Dannie iz QWIZDOOM'!AN4="3",3,"x"))))</f>
        <v>x</v>
      </c>
      <c r="AO5" s="28" t="str">
        <f aca="false">IF('Dannie iz QWIZDOOM'!AO4="0",0,IF('Dannie iz QWIZDOOM'!AO4="1",1,IF('Dannie iz QWIZDOOM'!AO4="2",2,IF('Dannie iz QWIZDOOM'!AO4="3",3,"x"))))</f>
        <v>x</v>
      </c>
      <c r="AP5" s="28" t="str">
        <f aca="false">IF('Dannie iz QWIZDOOM'!AP4="0",0,IF('Dannie iz QWIZDOOM'!AP4="1",1,IF('Dannie iz QWIZDOOM'!AP4="2",2,IF('Dannie iz QWIZDOOM'!AP4="3",3,"x"))))</f>
        <v>x</v>
      </c>
      <c r="AQ5" s="28" t="str">
        <f aca="false">IF('Dannie iz QWIZDOOM'!AQ4="0",0,IF('Dannie iz QWIZDOOM'!AQ4="1",1,IF('Dannie iz QWIZDOOM'!AQ4="2",2,IF('Dannie iz QWIZDOOM'!AQ4="3",3,"x"))))</f>
        <v>x</v>
      </c>
      <c r="AR5" s="28" t="str">
        <f aca="false">IF('Dannie iz QWIZDOOM'!AR4="0",0,IF('Dannie iz QWIZDOOM'!AR4="1",1,IF('Dannie iz QWIZDOOM'!AR4="2",2,IF('Dannie iz QWIZDOOM'!AR4="3",3,"x"))))</f>
        <v>x</v>
      </c>
      <c r="AS5" s="28" t="str">
        <f aca="false">IF('Dannie iz QWIZDOOM'!AS4="0",0,IF('Dannie iz QWIZDOOM'!AS4="1",1,IF('Dannie iz QWIZDOOM'!AS4="2",2,IF('Dannie iz QWIZDOOM'!AS4="3",3,"x"))))</f>
        <v>x</v>
      </c>
      <c r="AT5" s="28" t="str">
        <f aca="false">IF('Dannie iz QWIZDOOM'!AT4="0",0,IF('Dannie iz QWIZDOOM'!AT4="1",1,IF('Dannie iz QWIZDOOM'!AT4="2",2,IF('Dannie iz QWIZDOOM'!AT4="3",3,"x"))))</f>
        <v>x</v>
      </c>
      <c r="AU5" s="28" t="str">
        <f aca="false">IF('Dannie iz QWIZDOOM'!AU4="0",0,IF('Dannie iz QWIZDOOM'!AU4="1",1,IF('Dannie iz QWIZDOOM'!AU4="2",2,IF('Dannie iz QWIZDOOM'!AU4="3",3,"x"))))</f>
        <v>x</v>
      </c>
      <c r="AV5" s="28" t="str">
        <f aca="false">IF('Dannie iz QWIZDOOM'!AV4="0",0,IF('Dannie iz QWIZDOOM'!AV4="1",1,IF('Dannie iz QWIZDOOM'!AV4="2",2,IF('Dannie iz QWIZDOOM'!AV4="3",3,"x"))))</f>
        <v>x</v>
      </c>
      <c r="AW5" s="28" t="str">
        <f aca="false">IF('Dannie iz QWIZDOOM'!AW4="0",0,IF('Dannie iz QWIZDOOM'!AW4="1",1,IF('Dannie iz QWIZDOOM'!AW4="2",2,IF('Dannie iz QWIZDOOM'!AW4="3",3,"x"))))</f>
        <v>x</v>
      </c>
      <c r="AX5" s="28" t="str">
        <f aca="false">IF('Dannie iz QWIZDOOM'!AX4="0",0,IF('Dannie iz QWIZDOOM'!AX4="1",1,IF('Dannie iz QWIZDOOM'!AX4="2",2,IF('Dannie iz QWIZDOOM'!AX4="3",3,"x"))))</f>
        <v>x</v>
      </c>
      <c r="AY5" s="28" t="str">
        <f aca="false">IF('Dannie iz QWIZDOOM'!AY4="0",0,IF('Dannie iz QWIZDOOM'!AY4="1",1,IF('Dannie iz QWIZDOOM'!AY4="2",2,IF('Dannie iz QWIZDOOM'!AY4="3",3,"x"))))</f>
        <v>x</v>
      </c>
      <c r="AZ5" s="28" t="str">
        <f aca="false">IF('Dannie iz QWIZDOOM'!AZ4="0",0,IF('Dannie iz QWIZDOOM'!AZ4="1",1,IF('Dannie iz QWIZDOOM'!AZ4="2",2,IF('Dannie iz QWIZDOOM'!AZ4="3",3,"x"))))</f>
        <v>x</v>
      </c>
      <c r="BA5" s="28" t="str">
        <f aca="false">IF('Dannie iz QWIZDOOM'!BA4="0",0,IF('Dannie iz QWIZDOOM'!BA4="1",1,IF('Dannie iz QWIZDOOM'!BA4="2",2,IF('Dannie iz QWIZDOOM'!BA4="3",3,"x"))))</f>
        <v>x</v>
      </c>
      <c r="BB5" s="28" t="str">
        <f aca="false">IF('Dannie iz QWIZDOOM'!BB4="0",0,IF('Dannie iz QWIZDOOM'!BB4="1",1,IF('Dannie iz QWIZDOOM'!BB4="2",2,IF('Dannie iz QWIZDOOM'!BB4="3",3,"x"))))</f>
        <v>x</v>
      </c>
      <c r="BC5" s="28" t="str">
        <f aca="false">IF('Dannie iz QWIZDOOM'!BC4="0",0,IF('Dannie iz QWIZDOOM'!BC4="1",1,IF('Dannie iz QWIZDOOM'!BC4="2",2,IF('Dannie iz QWIZDOOM'!BC4="3",3,"x"))))</f>
        <v>x</v>
      </c>
      <c r="BD5" s="28" t="str">
        <f aca="false">IF('Dannie iz QWIZDOOM'!BD4="0",0,IF('Dannie iz QWIZDOOM'!BD4="1",1,IF('Dannie iz QWIZDOOM'!BD4="2",2,IF('Dannie iz QWIZDOOM'!BD4="3",3,"x"))))</f>
        <v>x</v>
      </c>
      <c r="BE5" s="28" t="str">
        <f aca="false">IF('Dannie iz QWIZDOOM'!BE4="0",0,IF('Dannie iz QWIZDOOM'!BE4="1",1,IF('Dannie iz QWIZDOOM'!BE4="2",2,IF('Dannie iz QWIZDOOM'!BE4="3",3,"x"))))</f>
        <v>x</v>
      </c>
      <c r="BF5" s="28" t="str">
        <f aca="false">IF('Dannie iz QWIZDOOM'!BF4="0",0,IF('Dannie iz QWIZDOOM'!BF4="1",1,IF('Dannie iz QWIZDOOM'!BF4="2",2,IF('Dannie iz QWIZDOOM'!BF4="3",3,"x"))))</f>
        <v>x</v>
      </c>
      <c r="BG5" s="28" t="str">
        <f aca="false">IF('Dannie iz QWIZDOOM'!BG4="0",0,IF('Dannie iz QWIZDOOM'!BG4="1",1,IF('Dannie iz QWIZDOOM'!BG4="2",2,IF('Dannie iz QWIZDOOM'!BG4="3",3,"x"))))</f>
        <v>x</v>
      </c>
      <c r="BH5" s="28" t="str">
        <f aca="false">IF('Dannie iz QWIZDOOM'!BH4="0",0,IF('Dannie iz QWIZDOOM'!BH4="1",1,IF('Dannie iz QWIZDOOM'!BH4="2",2,IF('Dannie iz QWIZDOOM'!BH4="3",3,"x"))))</f>
        <v>x</v>
      </c>
      <c r="BI5" s="28" t="str">
        <f aca="false">IF('Dannie iz QWIZDOOM'!BI4="0",0,IF('Dannie iz QWIZDOOM'!BI4="1",1,IF('Dannie iz QWIZDOOM'!BI4="2",2,IF('Dannie iz QWIZDOOM'!BI4="3",3,"x"))))</f>
        <v>x</v>
      </c>
      <c r="BJ5" s="28" t="str">
        <f aca="false">IF('Dannie iz QWIZDOOM'!BJ4="0",0,IF('Dannie iz QWIZDOOM'!BJ4="1",1,IF('Dannie iz QWIZDOOM'!BJ4="2",2,IF('Dannie iz QWIZDOOM'!BJ4="3",3,"x"))))</f>
        <v>x</v>
      </c>
      <c r="BK5" s="28" t="str">
        <f aca="false">IF('Dannie iz QWIZDOOM'!BK4="0",0,IF('Dannie iz QWIZDOOM'!BK4="1",1,IF('Dannie iz QWIZDOOM'!BK4="2",2,IF('Dannie iz QWIZDOOM'!BK4="3",3,"x"))))</f>
        <v>x</v>
      </c>
      <c r="BL5" s="28" t="str">
        <f aca="false">IF('Dannie iz QWIZDOOM'!BL4="0",0,IF('Dannie iz QWIZDOOM'!BL4="1",1,IF('Dannie iz QWIZDOOM'!BL4="2",2,IF('Dannie iz QWIZDOOM'!BL4="3",3,"x"))))</f>
        <v>x</v>
      </c>
      <c r="BM5" s="28" t="str">
        <f aca="false">IF('Dannie iz QWIZDOOM'!BM4="0",0,IF('Dannie iz QWIZDOOM'!BM4="1",1,IF('Dannie iz QWIZDOOM'!BM4="2",2,IF('Dannie iz QWIZDOOM'!BM4="3",3,"x"))))</f>
        <v>x</v>
      </c>
      <c r="BN5" s="28" t="str">
        <f aca="false">IF('Dannie iz QWIZDOOM'!BN4="0",0,IF('Dannie iz QWIZDOOM'!BN4="1",1,IF('Dannie iz QWIZDOOM'!BN4="2",2,IF('Dannie iz QWIZDOOM'!BN4="3",3,"x"))))</f>
        <v>x</v>
      </c>
      <c r="BO5" s="28" t="str">
        <f aca="false">IF('Dannie iz QWIZDOOM'!BO4="0",0,IF('Dannie iz QWIZDOOM'!BO4="1",1,IF('Dannie iz QWIZDOOM'!BO4="2",2,IF('Dannie iz QWIZDOOM'!BO4="3",3,"x"))))</f>
        <v>x</v>
      </c>
      <c r="BP5" s="28" t="str">
        <f aca="false">IF('Dannie iz QWIZDOOM'!BP4="0",0,IF('Dannie iz QWIZDOOM'!BP4="1",1,IF('Dannie iz QWIZDOOM'!BP4="2",2,IF('Dannie iz QWIZDOOM'!BP4="3",3,"x"))))</f>
        <v>x</v>
      </c>
      <c r="BQ5" s="28" t="str">
        <f aca="false">IF('Dannie iz QWIZDOOM'!BQ4="0",0,IF('Dannie iz QWIZDOOM'!BQ4="1",1,IF('Dannie iz QWIZDOOM'!BQ4="2",2,IF('Dannie iz QWIZDOOM'!BQ4="3",3,"x"))))</f>
        <v>x</v>
      </c>
      <c r="BR5" s="28" t="str">
        <f aca="false">IF('Dannie iz QWIZDOOM'!BR4="0",0,IF('Dannie iz QWIZDOOM'!BR4="1",1,IF('Dannie iz QWIZDOOM'!BR4="2",2,IF('Dannie iz QWIZDOOM'!BR4="3",3,"x"))))</f>
        <v>x</v>
      </c>
      <c r="BS5" s="28" t="str">
        <f aca="false">IF('Dannie iz QWIZDOOM'!BS4="0",0,IF('Dannie iz QWIZDOOM'!BS4="1",1,IF('Dannie iz QWIZDOOM'!BS4="2",2,IF('Dannie iz QWIZDOOM'!BS4="3",3,"x"))))</f>
        <v>x</v>
      </c>
      <c r="BT5" s="28" t="str">
        <f aca="false">IF('Dannie iz QWIZDOOM'!BT4="0",0,IF('Dannie iz QWIZDOOM'!BT4="1",1,IF('Dannie iz QWIZDOOM'!BT4="2",2,IF('Dannie iz QWIZDOOM'!BT4="3",3,"x"))))</f>
        <v>x</v>
      </c>
      <c r="BU5" s="28" t="str">
        <f aca="false">IF('Dannie iz QWIZDOOM'!BU4="0",0,IF('Dannie iz QWIZDOOM'!BU4="1",1,IF('Dannie iz QWIZDOOM'!BU4="2",2,IF('Dannie iz QWIZDOOM'!BU4="3",3,"x"))))</f>
        <v>x</v>
      </c>
      <c r="BV5" s="28" t="str">
        <f aca="false">IF('Dannie iz QWIZDOOM'!BV4="0",0,IF('Dannie iz QWIZDOOM'!BV4="1",1,IF('Dannie iz QWIZDOOM'!BV4="2",2,IF('Dannie iz QWIZDOOM'!BV4="3",3,"x"))))</f>
        <v>x</v>
      </c>
      <c r="BW5" s="28" t="str">
        <f aca="false">IF('Dannie iz QWIZDOOM'!BW4="0",0,IF('Dannie iz QWIZDOOM'!BW4="1",1,IF('Dannie iz QWIZDOOM'!BW4="2",2,IF('Dannie iz QWIZDOOM'!BW4="3",3,"x"))))</f>
        <v>x</v>
      </c>
      <c r="BX5" s="28" t="str">
        <f aca="false">IF('Dannie iz QWIZDOOM'!BX4="0",0,IF('Dannie iz QWIZDOOM'!BX4="1",1,IF('Dannie iz QWIZDOOM'!BX4="2",2,IF('Dannie iz QWIZDOOM'!BX4="3",3,"x"))))</f>
        <v>x</v>
      </c>
      <c r="BY5" s="28" t="str">
        <f aca="false">IF('Dannie iz QWIZDOOM'!BY4="0",0,IF('Dannie iz QWIZDOOM'!BY4="1",1,IF('Dannie iz QWIZDOOM'!BY4="2",2,IF('Dannie iz QWIZDOOM'!BY4="3",3,"x"))))</f>
        <v>x</v>
      </c>
      <c r="BZ5" s="28" t="str">
        <f aca="false">IF('Dannie iz QWIZDOOM'!BZ4="0",0,IF('Dannie iz QWIZDOOM'!BZ4="1",1,IF('Dannie iz QWIZDOOM'!BZ4="2",2,IF('Dannie iz QWIZDOOM'!BZ4="3",3,"x"))))</f>
        <v>x</v>
      </c>
      <c r="CA5" s="28" t="str">
        <f aca="false">IF('Dannie iz QWIZDOOM'!CA4="0",0,IF('Dannie iz QWIZDOOM'!CA4="1",1,IF('Dannie iz QWIZDOOM'!CA4="2",2,IF('Dannie iz QWIZDOOM'!CA4="3",3,"x"))))</f>
        <v>x</v>
      </c>
      <c r="CB5" s="28" t="str">
        <f aca="false">IF('Dannie iz QWIZDOOM'!CB4="0",0,IF('Dannie iz QWIZDOOM'!CB4="1",1,IF('Dannie iz QWIZDOOM'!CB4="2",2,IF('Dannie iz QWIZDOOM'!CB4="3",3,"x"))))</f>
        <v>x</v>
      </c>
      <c r="CC5" s="28" t="str">
        <f aca="false">IF('Dannie iz QWIZDOOM'!CC4="0",0,IF('Dannie iz QWIZDOOM'!CC4="1",1,IF('Dannie iz QWIZDOOM'!CC4="2",2,IF('Dannie iz QWIZDOOM'!CC4="3",3,"x"))))</f>
        <v>x</v>
      </c>
      <c r="CD5" s="28" t="str">
        <f aca="false">IF('Dannie iz QWIZDOOM'!CD4="0",0,IF('Dannie iz QWIZDOOM'!CD4="1",1,IF('Dannie iz QWIZDOOM'!CD4="2",2,IF('Dannie iz QWIZDOOM'!CD4="3",3,"x"))))</f>
        <v>x</v>
      </c>
      <c r="CE5" s="28" t="str">
        <f aca="false">IF('Dannie iz QWIZDOOM'!CE4="0",0,IF('Dannie iz QWIZDOOM'!CE4="1",1,IF('Dannie iz QWIZDOOM'!CE4="2",2,IF('Dannie iz QWIZDOOM'!CE4="3",3,"x"))))</f>
        <v>x</v>
      </c>
      <c r="CF5" s="28" t="str">
        <f aca="false">IF('Dannie iz QWIZDOOM'!CF4="0",0,IF('Dannie iz QWIZDOOM'!CF4="1",1,IF('Dannie iz QWIZDOOM'!CF4="2",2,IF('Dannie iz QWIZDOOM'!CF4="3",3,"x"))))</f>
        <v>x</v>
      </c>
      <c r="CG5" s="28" t="str">
        <f aca="false">IF('Dannie iz QWIZDOOM'!CG4="0",0,IF('Dannie iz QWIZDOOM'!CG4="1",1,IF('Dannie iz QWIZDOOM'!CG4="2",2,IF('Dannie iz QWIZDOOM'!CG4="3",3,"x"))))</f>
        <v>x</v>
      </c>
      <c r="CH5" s="28" t="str">
        <f aca="false">IF('Dannie iz QWIZDOOM'!CH4="0",0,IF('Dannie iz QWIZDOOM'!CH4="1",1,IF('Dannie iz QWIZDOOM'!CH4="2",2,IF('Dannie iz QWIZDOOM'!CH4="3",3,"x"))))</f>
        <v>x</v>
      </c>
      <c r="CI5" s="28" t="str">
        <f aca="false">IF('Dannie iz QWIZDOOM'!CI4="0",0,IF('Dannie iz QWIZDOOM'!CI4="1",1,IF('Dannie iz QWIZDOOM'!CI4="2",2,IF('Dannie iz QWIZDOOM'!CI4="3",3,"x"))))</f>
        <v>x</v>
      </c>
      <c r="CJ5" s="28" t="str">
        <f aca="false">IF('Dannie iz QWIZDOOM'!CJ4="0",0,IF('Dannie iz QWIZDOOM'!CJ4="1",1,IF('Dannie iz QWIZDOOM'!CJ4="2",2,IF('Dannie iz QWIZDOOM'!CJ4="3",3,"x"))))</f>
        <v>x</v>
      </c>
      <c r="CK5" s="28" t="str">
        <f aca="false">IF('Dannie iz QWIZDOOM'!CK4="0",0,IF('Dannie iz QWIZDOOM'!CK4="1",1,IF('Dannie iz QWIZDOOM'!CK4="2",2,IF('Dannie iz QWIZDOOM'!CK4="3",3,"x"))))</f>
        <v>x</v>
      </c>
      <c r="CL5" s="28" t="str">
        <f aca="false">IF('Dannie iz QWIZDOOM'!CL4="0",0,IF('Dannie iz QWIZDOOM'!CL4="1",1,IF('Dannie iz QWIZDOOM'!CL4="2",2,IF('Dannie iz QWIZDOOM'!CL4="3",3,"x"))))</f>
        <v>x</v>
      </c>
      <c r="CM5" s="28" t="str">
        <f aca="false">IF('Dannie iz QWIZDOOM'!CM4="0",0,IF('Dannie iz QWIZDOOM'!CM4="1",1,IF('Dannie iz QWIZDOOM'!CM4="2",2,IF('Dannie iz QWIZDOOM'!CM4="3",3,"x"))))</f>
        <v>x</v>
      </c>
      <c r="CN5" s="28" t="str">
        <f aca="false">IF('Dannie iz QWIZDOOM'!CN4="0",0,IF('Dannie iz QWIZDOOM'!CN4="1",1,IF('Dannie iz QWIZDOOM'!CN4="2",2,IF('Dannie iz QWIZDOOM'!CN4="3",3,"x"))))</f>
        <v>x</v>
      </c>
    </row>
    <row r="6" customFormat="false" ht="19.5" hidden="false" customHeight="true" outlineLevel="0" collapsed="false">
      <c r="A6" s="23" t="n">
        <v>5</v>
      </c>
      <c r="B6" s="23" t="n">
        <f aca="false">'Dannie iz QWIZDOOM'!B6</f>
        <v>0</v>
      </c>
      <c r="C6" s="28" t="str">
        <f aca="false">IF('Dannie iz QWIZDOOM'!C5="0",0,IF('Dannie iz QWIZDOOM'!C5="1",1,IF('Dannie iz QWIZDOOM'!C5="2",2,IF('Dannie iz QWIZDOOM'!C5="3",3,"x"))))</f>
        <v>x</v>
      </c>
      <c r="D6" s="28" t="str">
        <f aca="false">IF('Dannie iz QWIZDOOM'!D5="0",0,IF('Dannie iz QWIZDOOM'!D5="1",1,IF('Dannie iz QWIZDOOM'!D5="2",2,IF('Dannie iz QWIZDOOM'!D5="3",3,"x"))))</f>
        <v>x</v>
      </c>
      <c r="E6" s="28" t="str">
        <f aca="false">IF('Dannie iz QWIZDOOM'!E5="0",0,IF('Dannie iz QWIZDOOM'!E5="1",1,IF('Dannie iz QWIZDOOM'!E5="2",2,IF('Dannie iz QWIZDOOM'!E5="3",3,"x"))))</f>
        <v>x</v>
      </c>
      <c r="F6" s="28" t="str">
        <f aca="false">IF('Dannie iz QWIZDOOM'!F5="0",0,IF('Dannie iz QWIZDOOM'!F5="1",1,IF('Dannie iz QWIZDOOM'!F5="2",2,IF('Dannie iz QWIZDOOM'!F5="3",3,"x"))))</f>
        <v>x</v>
      </c>
      <c r="G6" s="28" t="str">
        <f aca="false">IF('Dannie iz QWIZDOOM'!G5="0",0,IF('Dannie iz QWIZDOOM'!G5="1",1,IF('Dannie iz QWIZDOOM'!G5="2",2,IF('Dannie iz QWIZDOOM'!G5="3",3,"x"))))</f>
        <v>x</v>
      </c>
      <c r="H6" s="28" t="str">
        <f aca="false">IF('Dannie iz QWIZDOOM'!H5="0",0,IF('Dannie iz QWIZDOOM'!H5="1",1,IF('Dannie iz QWIZDOOM'!H5="2",2,IF('Dannie iz QWIZDOOM'!H5="3",3,"x"))))</f>
        <v>x</v>
      </c>
      <c r="I6" s="28" t="str">
        <f aca="false">IF('Dannie iz QWIZDOOM'!I5="0",0,IF('Dannie iz QWIZDOOM'!I5="1",1,IF('Dannie iz QWIZDOOM'!I5="2",2,IF('Dannie iz QWIZDOOM'!I5="3",3,"x"))))</f>
        <v>x</v>
      </c>
      <c r="J6" s="28" t="str">
        <f aca="false">IF('Dannie iz QWIZDOOM'!J5="0",0,IF('Dannie iz QWIZDOOM'!J5="1",1,IF('Dannie iz QWIZDOOM'!J5="2",2,IF('Dannie iz QWIZDOOM'!J5="3",3,"x"))))</f>
        <v>x</v>
      </c>
      <c r="K6" s="28" t="str">
        <f aca="false">IF('Dannie iz QWIZDOOM'!K5="0",0,IF('Dannie iz QWIZDOOM'!K5="1",1,IF('Dannie iz QWIZDOOM'!K5="2",2,IF('Dannie iz QWIZDOOM'!K5="3",3,"x"))))</f>
        <v>x</v>
      </c>
      <c r="L6" s="28" t="str">
        <f aca="false">IF('Dannie iz QWIZDOOM'!L5="0",0,IF('Dannie iz QWIZDOOM'!L5="1",1,IF('Dannie iz QWIZDOOM'!L5="2",2,IF('Dannie iz QWIZDOOM'!L5="3",3,"x"))))</f>
        <v>x</v>
      </c>
      <c r="M6" s="28" t="str">
        <f aca="false">IF('Dannie iz QWIZDOOM'!M5="0",0,IF('Dannie iz QWIZDOOM'!M5="1",1,IF('Dannie iz QWIZDOOM'!M5="2",2,IF('Dannie iz QWIZDOOM'!M5="3",3,"x"))))</f>
        <v>x</v>
      </c>
      <c r="N6" s="28" t="str">
        <f aca="false">IF('Dannie iz QWIZDOOM'!N5="0",0,IF('Dannie iz QWIZDOOM'!N5="1",1,IF('Dannie iz QWIZDOOM'!N5="2",2,IF('Dannie iz QWIZDOOM'!N5="3",3,"x"))))</f>
        <v>x</v>
      </c>
      <c r="O6" s="28" t="str">
        <f aca="false">IF('Dannie iz QWIZDOOM'!O5="0",0,IF('Dannie iz QWIZDOOM'!O5="1",1,IF('Dannie iz QWIZDOOM'!O5="2",2,IF('Dannie iz QWIZDOOM'!O5="3",3,"x"))))</f>
        <v>x</v>
      </c>
      <c r="P6" s="28" t="str">
        <f aca="false">IF('Dannie iz QWIZDOOM'!P5="0",0,IF('Dannie iz QWIZDOOM'!P5="1",1,IF('Dannie iz QWIZDOOM'!P5="2",2,IF('Dannie iz QWIZDOOM'!P5="3",3,"x"))))</f>
        <v>x</v>
      </c>
      <c r="Q6" s="28" t="str">
        <f aca="false">IF('Dannie iz QWIZDOOM'!Q5="0",0,IF('Dannie iz QWIZDOOM'!Q5="1",1,IF('Dannie iz QWIZDOOM'!Q5="2",2,IF('Dannie iz QWIZDOOM'!Q5="3",3,"x"))))</f>
        <v>x</v>
      </c>
      <c r="R6" s="28" t="str">
        <f aca="false">IF('Dannie iz QWIZDOOM'!R5="0",0,IF('Dannie iz QWIZDOOM'!R5="1",1,IF('Dannie iz QWIZDOOM'!R5="2",2,IF('Dannie iz QWIZDOOM'!R5="3",3,"x"))))</f>
        <v>x</v>
      </c>
      <c r="S6" s="28" t="str">
        <f aca="false">IF('Dannie iz QWIZDOOM'!S5="0",0,IF('Dannie iz QWIZDOOM'!S5="1",1,IF('Dannie iz QWIZDOOM'!S5="2",2,IF('Dannie iz QWIZDOOM'!S5="3",3,"x"))))</f>
        <v>x</v>
      </c>
      <c r="T6" s="28" t="str">
        <f aca="false">IF('Dannie iz QWIZDOOM'!T5="0",0,IF('Dannie iz QWIZDOOM'!T5="1",1,IF('Dannie iz QWIZDOOM'!T5="2",2,IF('Dannie iz QWIZDOOM'!T5="3",3,"x"))))</f>
        <v>x</v>
      </c>
      <c r="U6" s="28" t="str">
        <f aca="false">IF('Dannie iz QWIZDOOM'!U5="0",0,IF('Dannie iz QWIZDOOM'!U5="1",1,IF('Dannie iz QWIZDOOM'!U5="2",2,IF('Dannie iz QWIZDOOM'!U5="3",3,"x"))))</f>
        <v>x</v>
      </c>
      <c r="V6" s="28" t="str">
        <f aca="false">IF('Dannie iz QWIZDOOM'!V5="0",0,IF('Dannie iz QWIZDOOM'!V5="1",1,IF('Dannie iz QWIZDOOM'!V5="2",2,IF('Dannie iz QWIZDOOM'!V5="3",3,"x"))))</f>
        <v>x</v>
      </c>
      <c r="W6" s="28" t="str">
        <f aca="false">IF('Dannie iz QWIZDOOM'!W5="0",0,IF('Dannie iz QWIZDOOM'!W5="1",1,IF('Dannie iz QWIZDOOM'!W5="2",2,IF('Dannie iz QWIZDOOM'!W5="3",3,"x"))))</f>
        <v>x</v>
      </c>
      <c r="X6" s="28" t="str">
        <f aca="false">IF('Dannie iz QWIZDOOM'!X5="0",0,IF('Dannie iz QWIZDOOM'!X5="1",1,IF('Dannie iz QWIZDOOM'!X5="2",2,IF('Dannie iz QWIZDOOM'!X5="3",3,"x"))))</f>
        <v>x</v>
      </c>
      <c r="Y6" s="28" t="str">
        <f aca="false">IF('Dannie iz QWIZDOOM'!Y5="0",0,IF('Dannie iz QWIZDOOM'!Y5="1",1,IF('Dannie iz QWIZDOOM'!Y5="2",2,IF('Dannie iz QWIZDOOM'!Y5="3",3,"x"))))</f>
        <v>x</v>
      </c>
      <c r="Z6" s="28" t="str">
        <f aca="false">IF('Dannie iz QWIZDOOM'!Z5="0",0,IF('Dannie iz QWIZDOOM'!Z5="1",1,IF('Dannie iz QWIZDOOM'!Z5="2",2,IF('Dannie iz QWIZDOOM'!Z5="3",3,"x"))))</f>
        <v>x</v>
      </c>
      <c r="AA6" s="28" t="str">
        <f aca="false">IF('Dannie iz QWIZDOOM'!AA5="0",0,IF('Dannie iz QWIZDOOM'!AA5="1",1,IF('Dannie iz QWIZDOOM'!AA5="2",2,IF('Dannie iz QWIZDOOM'!AA5="3",3,"x"))))</f>
        <v>x</v>
      </c>
      <c r="AB6" s="28" t="str">
        <f aca="false">IF('Dannie iz QWIZDOOM'!AB5="0",0,IF('Dannie iz QWIZDOOM'!AB5="1",1,IF('Dannie iz QWIZDOOM'!AB5="2",2,IF('Dannie iz QWIZDOOM'!AB5="3",3,"x"))))</f>
        <v>x</v>
      </c>
      <c r="AC6" s="28" t="str">
        <f aca="false">IF('Dannie iz QWIZDOOM'!AC5="0",0,IF('Dannie iz QWIZDOOM'!AC5="1",1,IF('Dannie iz QWIZDOOM'!AC5="2",2,IF('Dannie iz QWIZDOOM'!AC5="3",3,"x"))))</f>
        <v>x</v>
      </c>
      <c r="AD6" s="28" t="str">
        <f aca="false">IF('Dannie iz QWIZDOOM'!AD5="0",0,IF('Dannie iz QWIZDOOM'!AD5="1",1,IF('Dannie iz QWIZDOOM'!AD5="2",2,IF('Dannie iz QWIZDOOM'!AD5="3",3,"x"))))</f>
        <v>x</v>
      </c>
      <c r="AE6" s="28" t="str">
        <f aca="false">IF('Dannie iz QWIZDOOM'!AE5="0",0,IF('Dannie iz QWIZDOOM'!AE5="1",1,IF('Dannie iz QWIZDOOM'!AE5="2",2,IF('Dannie iz QWIZDOOM'!AE5="3",3,"x"))))</f>
        <v>x</v>
      </c>
      <c r="AF6" s="28" t="str">
        <f aca="false">IF('Dannie iz QWIZDOOM'!AF5="0",0,IF('Dannie iz QWIZDOOM'!AF5="1",1,IF('Dannie iz QWIZDOOM'!AF5="2",2,IF('Dannie iz QWIZDOOM'!AF5="3",3,"x"))))</f>
        <v>x</v>
      </c>
      <c r="AG6" s="28" t="str">
        <f aca="false">IF('Dannie iz QWIZDOOM'!AG5="0",0,IF('Dannie iz QWIZDOOM'!AG5="1",1,IF('Dannie iz QWIZDOOM'!AG5="2",2,IF('Dannie iz QWIZDOOM'!AG5="3",3,"x"))))</f>
        <v>x</v>
      </c>
      <c r="AH6" s="28" t="str">
        <f aca="false">IF('Dannie iz QWIZDOOM'!AH5="0",0,IF('Dannie iz QWIZDOOM'!AH5="1",1,IF('Dannie iz QWIZDOOM'!AH5="2",2,IF('Dannie iz QWIZDOOM'!AH5="3",3,"x"))))</f>
        <v>x</v>
      </c>
      <c r="AI6" s="28" t="str">
        <f aca="false">IF('Dannie iz QWIZDOOM'!AI5="0",0,IF('Dannie iz QWIZDOOM'!AI5="1",1,IF('Dannie iz QWIZDOOM'!AI5="2",2,IF('Dannie iz QWIZDOOM'!AI5="3",3,"x"))))</f>
        <v>x</v>
      </c>
      <c r="AJ6" s="28" t="str">
        <f aca="false">IF('Dannie iz QWIZDOOM'!AJ5="0",0,IF('Dannie iz QWIZDOOM'!AJ5="1",1,IF('Dannie iz QWIZDOOM'!AJ5="2",2,IF('Dannie iz QWIZDOOM'!AJ5="3",3,"x"))))</f>
        <v>x</v>
      </c>
      <c r="AK6" s="28" t="str">
        <f aca="false">IF('Dannie iz QWIZDOOM'!AK5="0",0,IF('Dannie iz QWIZDOOM'!AK5="1",1,IF('Dannie iz QWIZDOOM'!AK5="2",2,IF('Dannie iz QWIZDOOM'!AK5="3",3,"x"))))</f>
        <v>x</v>
      </c>
      <c r="AL6" s="28" t="str">
        <f aca="false">IF('Dannie iz QWIZDOOM'!AL5="0",0,IF('Dannie iz QWIZDOOM'!AL5="1",1,IF('Dannie iz QWIZDOOM'!AL5="2",2,IF('Dannie iz QWIZDOOM'!AL5="3",3,"x"))))</f>
        <v>x</v>
      </c>
      <c r="AM6" s="28" t="str">
        <f aca="false">IF('Dannie iz QWIZDOOM'!AM5="0",0,IF('Dannie iz QWIZDOOM'!AM5="1",1,IF('Dannie iz QWIZDOOM'!AM5="2",2,IF('Dannie iz QWIZDOOM'!AM5="3",3,"x"))))</f>
        <v>x</v>
      </c>
      <c r="AN6" s="28" t="str">
        <f aca="false">IF('Dannie iz QWIZDOOM'!AN5="0",0,IF('Dannie iz QWIZDOOM'!AN5="1",1,IF('Dannie iz QWIZDOOM'!AN5="2",2,IF('Dannie iz QWIZDOOM'!AN5="3",3,"x"))))</f>
        <v>x</v>
      </c>
      <c r="AO6" s="28" t="str">
        <f aca="false">IF('Dannie iz QWIZDOOM'!AO5="0",0,IF('Dannie iz QWIZDOOM'!AO5="1",1,IF('Dannie iz QWIZDOOM'!AO5="2",2,IF('Dannie iz QWIZDOOM'!AO5="3",3,"x"))))</f>
        <v>x</v>
      </c>
      <c r="AP6" s="28" t="str">
        <f aca="false">IF('Dannie iz QWIZDOOM'!AP5="0",0,IF('Dannie iz QWIZDOOM'!AP5="1",1,IF('Dannie iz QWIZDOOM'!AP5="2",2,IF('Dannie iz QWIZDOOM'!AP5="3",3,"x"))))</f>
        <v>x</v>
      </c>
      <c r="AQ6" s="28" t="str">
        <f aca="false">IF('Dannie iz QWIZDOOM'!AQ5="0",0,IF('Dannie iz QWIZDOOM'!AQ5="1",1,IF('Dannie iz QWIZDOOM'!AQ5="2",2,IF('Dannie iz QWIZDOOM'!AQ5="3",3,"x"))))</f>
        <v>x</v>
      </c>
      <c r="AR6" s="28" t="str">
        <f aca="false">IF('Dannie iz QWIZDOOM'!AR5="0",0,IF('Dannie iz QWIZDOOM'!AR5="1",1,IF('Dannie iz QWIZDOOM'!AR5="2",2,IF('Dannie iz QWIZDOOM'!AR5="3",3,"x"))))</f>
        <v>x</v>
      </c>
      <c r="AS6" s="28" t="str">
        <f aca="false">IF('Dannie iz QWIZDOOM'!AS5="0",0,IF('Dannie iz QWIZDOOM'!AS5="1",1,IF('Dannie iz QWIZDOOM'!AS5="2",2,IF('Dannie iz QWIZDOOM'!AS5="3",3,"x"))))</f>
        <v>x</v>
      </c>
      <c r="AT6" s="28" t="str">
        <f aca="false">IF('Dannie iz QWIZDOOM'!AT5="0",0,IF('Dannie iz QWIZDOOM'!AT5="1",1,IF('Dannie iz QWIZDOOM'!AT5="2",2,IF('Dannie iz QWIZDOOM'!AT5="3",3,"x"))))</f>
        <v>x</v>
      </c>
      <c r="AU6" s="28" t="str">
        <f aca="false">IF('Dannie iz QWIZDOOM'!AU5="0",0,IF('Dannie iz QWIZDOOM'!AU5="1",1,IF('Dannie iz QWIZDOOM'!AU5="2",2,IF('Dannie iz QWIZDOOM'!AU5="3",3,"x"))))</f>
        <v>x</v>
      </c>
      <c r="AV6" s="28" t="str">
        <f aca="false">IF('Dannie iz QWIZDOOM'!AV5="0",0,IF('Dannie iz QWIZDOOM'!AV5="1",1,IF('Dannie iz QWIZDOOM'!AV5="2",2,IF('Dannie iz QWIZDOOM'!AV5="3",3,"x"))))</f>
        <v>x</v>
      </c>
      <c r="AW6" s="28" t="str">
        <f aca="false">IF('Dannie iz QWIZDOOM'!AW5="0",0,IF('Dannie iz QWIZDOOM'!AW5="1",1,IF('Dannie iz QWIZDOOM'!AW5="2",2,IF('Dannie iz QWIZDOOM'!AW5="3",3,"x"))))</f>
        <v>x</v>
      </c>
      <c r="AX6" s="28" t="str">
        <f aca="false">IF('Dannie iz QWIZDOOM'!AX5="0",0,IF('Dannie iz QWIZDOOM'!AX5="1",1,IF('Dannie iz QWIZDOOM'!AX5="2",2,IF('Dannie iz QWIZDOOM'!AX5="3",3,"x"))))</f>
        <v>x</v>
      </c>
      <c r="AY6" s="28" t="str">
        <f aca="false">IF('Dannie iz QWIZDOOM'!AY5="0",0,IF('Dannie iz QWIZDOOM'!AY5="1",1,IF('Dannie iz QWIZDOOM'!AY5="2",2,IF('Dannie iz QWIZDOOM'!AY5="3",3,"x"))))</f>
        <v>x</v>
      </c>
      <c r="AZ6" s="28" t="str">
        <f aca="false">IF('Dannie iz QWIZDOOM'!AZ5="0",0,IF('Dannie iz QWIZDOOM'!AZ5="1",1,IF('Dannie iz QWIZDOOM'!AZ5="2",2,IF('Dannie iz QWIZDOOM'!AZ5="3",3,"x"))))</f>
        <v>x</v>
      </c>
      <c r="BA6" s="28" t="str">
        <f aca="false">IF('Dannie iz QWIZDOOM'!BA5="0",0,IF('Dannie iz QWIZDOOM'!BA5="1",1,IF('Dannie iz QWIZDOOM'!BA5="2",2,IF('Dannie iz QWIZDOOM'!BA5="3",3,"x"))))</f>
        <v>x</v>
      </c>
      <c r="BB6" s="28" t="str">
        <f aca="false">IF('Dannie iz QWIZDOOM'!BB5="0",0,IF('Dannie iz QWIZDOOM'!BB5="1",1,IF('Dannie iz QWIZDOOM'!BB5="2",2,IF('Dannie iz QWIZDOOM'!BB5="3",3,"x"))))</f>
        <v>x</v>
      </c>
      <c r="BC6" s="28" t="str">
        <f aca="false">IF('Dannie iz QWIZDOOM'!BC5="0",0,IF('Dannie iz QWIZDOOM'!BC5="1",1,IF('Dannie iz QWIZDOOM'!BC5="2",2,IF('Dannie iz QWIZDOOM'!BC5="3",3,"x"))))</f>
        <v>x</v>
      </c>
      <c r="BD6" s="28" t="str">
        <f aca="false">IF('Dannie iz QWIZDOOM'!BD5="0",0,IF('Dannie iz QWIZDOOM'!BD5="1",1,IF('Dannie iz QWIZDOOM'!BD5="2",2,IF('Dannie iz QWIZDOOM'!BD5="3",3,"x"))))</f>
        <v>x</v>
      </c>
      <c r="BE6" s="28" t="str">
        <f aca="false">IF('Dannie iz QWIZDOOM'!BE5="0",0,IF('Dannie iz QWIZDOOM'!BE5="1",1,IF('Dannie iz QWIZDOOM'!BE5="2",2,IF('Dannie iz QWIZDOOM'!BE5="3",3,"x"))))</f>
        <v>x</v>
      </c>
      <c r="BF6" s="28" t="str">
        <f aca="false">IF('Dannie iz QWIZDOOM'!BF5="0",0,IF('Dannie iz QWIZDOOM'!BF5="1",1,IF('Dannie iz QWIZDOOM'!BF5="2",2,IF('Dannie iz QWIZDOOM'!BF5="3",3,"x"))))</f>
        <v>x</v>
      </c>
      <c r="BG6" s="28" t="str">
        <f aca="false">IF('Dannie iz QWIZDOOM'!BG5="0",0,IF('Dannie iz QWIZDOOM'!BG5="1",1,IF('Dannie iz QWIZDOOM'!BG5="2",2,IF('Dannie iz QWIZDOOM'!BG5="3",3,"x"))))</f>
        <v>x</v>
      </c>
      <c r="BH6" s="28" t="str">
        <f aca="false">IF('Dannie iz QWIZDOOM'!BH5="0",0,IF('Dannie iz QWIZDOOM'!BH5="1",1,IF('Dannie iz QWIZDOOM'!BH5="2",2,IF('Dannie iz QWIZDOOM'!BH5="3",3,"x"))))</f>
        <v>x</v>
      </c>
      <c r="BI6" s="28" t="str">
        <f aca="false">IF('Dannie iz QWIZDOOM'!BI5="0",0,IF('Dannie iz QWIZDOOM'!BI5="1",1,IF('Dannie iz QWIZDOOM'!BI5="2",2,IF('Dannie iz QWIZDOOM'!BI5="3",3,"x"))))</f>
        <v>x</v>
      </c>
      <c r="BJ6" s="28" t="str">
        <f aca="false">IF('Dannie iz QWIZDOOM'!BJ5="0",0,IF('Dannie iz QWIZDOOM'!BJ5="1",1,IF('Dannie iz QWIZDOOM'!BJ5="2",2,IF('Dannie iz QWIZDOOM'!BJ5="3",3,"x"))))</f>
        <v>x</v>
      </c>
      <c r="BK6" s="28" t="str">
        <f aca="false">IF('Dannie iz QWIZDOOM'!BK5="0",0,IF('Dannie iz QWIZDOOM'!BK5="1",1,IF('Dannie iz QWIZDOOM'!BK5="2",2,IF('Dannie iz QWIZDOOM'!BK5="3",3,"x"))))</f>
        <v>x</v>
      </c>
      <c r="BL6" s="28" t="str">
        <f aca="false">IF('Dannie iz QWIZDOOM'!BL5="0",0,IF('Dannie iz QWIZDOOM'!BL5="1",1,IF('Dannie iz QWIZDOOM'!BL5="2",2,IF('Dannie iz QWIZDOOM'!BL5="3",3,"x"))))</f>
        <v>x</v>
      </c>
      <c r="BM6" s="28" t="str">
        <f aca="false">IF('Dannie iz QWIZDOOM'!BM5="0",0,IF('Dannie iz QWIZDOOM'!BM5="1",1,IF('Dannie iz QWIZDOOM'!BM5="2",2,IF('Dannie iz QWIZDOOM'!BM5="3",3,"x"))))</f>
        <v>x</v>
      </c>
      <c r="BN6" s="28" t="str">
        <f aca="false">IF('Dannie iz QWIZDOOM'!BN5="0",0,IF('Dannie iz QWIZDOOM'!BN5="1",1,IF('Dannie iz QWIZDOOM'!BN5="2",2,IF('Dannie iz QWIZDOOM'!BN5="3",3,"x"))))</f>
        <v>x</v>
      </c>
      <c r="BO6" s="28" t="str">
        <f aca="false">IF('Dannie iz QWIZDOOM'!BO5="0",0,IF('Dannie iz QWIZDOOM'!BO5="1",1,IF('Dannie iz QWIZDOOM'!BO5="2",2,IF('Dannie iz QWIZDOOM'!BO5="3",3,"x"))))</f>
        <v>x</v>
      </c>
      <c r="BP6" s="28" t="str">
        <f aca="false">IF('Dannie iz QWIZDOOM'!BP5="0",0,IF('Dannie iz QWIZDOOM'!BP5="1",1,IF('Dannie iz QWIZDOOM'!BP5="2",2,IF('Dannie iz QWIZDOOM'!BP5="3",3,"x"))))</f>
        <v>x</v>
      </c>
      <c r="BQ6" s="28" t="str">
        <f aca="false">IF('Dannie iz QWIZDOOM'!BQ5="0",0,IF('Dannie iz QWIZDOOM'!BQ5="1",1,IF('Dannie iz QWIZDOOM'!BQ5="2",2,IF('Dannie iz QWIZDOOM'!BQ5="3",3,"x"))))</f>
        <v>x</v>
      </c>
      <c r="BR6" s="28" t="str">
        <f aca="false">IF('Dannie iz QWIZDOOM'!BR5="0",0,IF('Dannie iz QWIZDOOM'!BR5="1",1,IF('Dannie iz QWIZDOOM'!BR5="2",2,IF('Dannie iz QWIZDOOM'!BR5="3",3,"x"))))</f>
        <v>x</v>
      </c>
      <c r="BS6" s="28" t="str">
        <f aca="false">IF('Dannie iz QWIZDOOM'!BS5="0",0,IF('Dannie iz QWIZDOOM'!BS5="1",1,IF('Dannie iz QWIZDOOM'!BS5="2",2,IF('Dannie iz QWIZDOOM'!BS5="3",3,"x"))))</f>
        <v>x</v>
      </c>
      <c r="BT6" s="28" t="str">
        <f aca="false">IF('Dannie iz QWIZDOOM'!BT5="0",0,IF('Dannie iz QWIZDOOM'!BT5="1",1,IF('Dannie iz QWIZDOOM'!BT5="2",2,IF('Dannie iz QWIZDOOM'!BT5="3",3,"x"))))</f>
        <v>x</v>
      </c>
      <c r="BU6" s="28" t="str">
        <f aca="false">IF('Dannie iz QWIZDOOM'!BU5="0",0,IF('Dannie iz QWIZDOOM'!BU5="1",1,IF('Dannie iz QWIZDOOM'!BU5="2",2,IF('Dannie iz QWIZDOOM'!BU5="3",3,"x"))))</f>
        <v>x</v>
      </c>
      <c r="BV6" s="28" t="str">
        <f aca="false">IF('Dannie iz QWIZDOOM'!BV5="0",0,IF('Dannie iz QWIZDOOM'!BV5="1",1,IF('Dannie iz QWIZDOOM'!BV5="2",2,IF('Dannie iz QWIZDOOM'!BV5="3",3,"x"))))</f>
        <v>x</v>
      </c>
      <c r="BW6" s="28" t="str">
        <f aca="false">IF('Dannie iz QWIZDOOM'!BW5="0",0,IF('Dannie iz QWIZDOOM'!BW5="1",1,IF('Dannie iz QWIZDOOM'!BW5="2",2,IF('Dannie iz QWIZDOOM'!BW5="3",3,"x"))))</f>
        <v>x</v>
      </c>
      <c r="BX6" s="28" t="str">
        <f aca="false">IF('Dannie iz QWIZDOOM'!BX5="0",0,IF('Dannie iz QWIZDOOM'!BX5="1",1,IF('Dannie iz QWIZDOOM'!BX5="2",2,IF('Dannie iz QWIZDOOM'!BX5="3",3,"x"))))</f>
        <v>x</v>
      </c>
      <c r="BY6" s="28" t="str">
        <f aca="false">IF('Dannie iz QWIZDOOM'!BY5="0",0,IF('Dannie iz QWIZDOOM'!BY5="1",1,IF('Dannie iz QWIZDOOM'!BY5="2",2,IF('Dannie iz QWIZDOOM'!BY5="3",3,"x"))))</f>
        <v>x</v>
      </c>
      <c r="BZ6" s="28" t="str">
        <f aca="false">IF('Dannie iz QWIZDOOM'!BZ5="0",0,IF('Dannie iz QWIZDOOM'!BZ5="1",1,IF('Dannie iz QWIZDOOM'!BZ5="2",2,IF('Dannie iz QWIZDOOM'!BZ5="3",3,"x"))))</f>
        <v>x</v>
      </c>
      <c r="CA6" s="28" t="str">
        <f aca="false">IF('Dannie iz QWIZDOOM'!CA5="0",0,IF('Dannie iz QWIZDOOM'!CA5="1",1,IF('Dannie iz QWIZDOOM'!CA5="2",2,IF('Dannie iz QWIZDOOM'!CA5="3",3,"x"))))</f>
        <v>x</v>
      </c>
      <c r="CB6" s="28" t="str">
        <f aca="false">IF('Dannie iz QWIZDOOM'!CB5="0",0,IF('Dannie iz QWIZDOOM'!CB5="1",1,IF('Dannie iz QWIZDOOM'!CB5="2",2,IF('Dannie iz QWIZDOOM'!CB5="3",3,"x"))))</f>
        <v>x</v>
      </c>
      <c r="CC6" s="28" t="str">
        <f aca="false">IF('Dannie iz QWIZDOOM'!CC5="0",0,IF('Dannie iz QWIZDOOM'!CC5="1",1,IF('Dannie iz QWIZDOOM'!CC5="2",2,IF('Dannie iz QWIZDOOM'!CC5="3",3,"x"))))</f>
        <v>x</v>
      </c>
      <c r="CD6" s="28" t="str">
        <f aca="false">IF('Dannie iz QWIZDOOM'!CD5="0",0,IF('Dannie iz QWIZDOOM'!CD5="1",1,IF('Dannie iz QWIZDOOM'!CD5="2",2,IF('Dannie iz QWIZDOOM'!CD5="3",3,"x"))))</f>
        <v>x</v>
      </c>
      <c r="CE6" s="28" t="str">
        <f aca="false">IF('Dannie iz QWIZDOOM'!CE5="0",0,IF('Dannie iz QWIZDOOM'!CE5="1",1,IF('Dannie iz QWIZDOOM'!CE5="2",2,IF('Dannie iz QWIZDOOM'!CE5="3",3,"x"))))</f>
        <v>x</v>
      </c>
      <c r="CF6" s="28" t="str">
        <f aca="false">IF('Dannie iz QWIZDOOM'!CF5="0",0,IF('Dannie iz QWIZDOOM'!CF5="1",1,IF('Dannie iz QWIZDOOM'!CF5="2",2,IF('Dannie iz QWIZDOOM'!CF5="3",3,"x"))))</f>
        <v>x</v>
      </c>
      <c r="CG6" s="28" t="str">
        <f aca="false">IF('Dannie iz QWIZDOOM'!CG5="0",0,IF('Dannie iz QWIZDOOM'!CG5="1",1,IF('Dannie iz QWIZDOOM'!CG5="2",2,IF('Dannie iz QWIZDOOM'!CG5="3",3,"x"))))</f>
        <v>x</v>
      </c>
      <c r="CH6" s="28" t="str">
        <f aca="false">IF('Dannie iz QWIZDOOM'!CH5="0",0,IF('Dannie iz QWIZDOOM'!CH5="1",1,IF('Dannie iz QWIZDOOM'!CH5="2",2,IF('Dannie iz QWIZDOOM'!CH5="3",3,"x"))))</f>
        <v>x</v>
      </c>
      <c r="CI6" s="28" t="str">
        <f aca="false">IF('Dannie iz QWIZDOOM'!CI5="0",0,IF('Dannie iz QWIZDOOM'!CI5="1",1,IF('Dannie iz QWIZDOOM'!CI5="2",2,IF('Dannie iz QWIZDOOM'!CI5="3",3,"x"))))</f>
        <v>x</v>
      </c>
      <c r="CJ6" s="28" t="str">
        <f aca="false">IF('Dannie iz QWIZDOOM'!CJ5="0",0,IF('Dannie iz QWIZDOOM'!CJ5="1",1,IF('Dannie iz QWIZDOOM'!CJ5="2",2,IF('Dannie iz QWIZDOOM'!CJ5="3",3,"x"))))</f>
        <v>x</v>
      </c>
      <c r="CK6" s="28" t="str">
        <f aca="false">IF('Dannie iz QWIZDOOM'!CK5="0",0,IF('Dannie iz QWIZDOOM'!CK5="1",1,IF('Dannie iz QWIZDOOM'!CK5="2",2,IF('Dannie iz QWIZDOOM'!CK5="3",3,"x"))))</f>
        <v>x</v>
      </c>
      <c r="CL6" s="28" t="str">
        <f aca="false">IF('Dannie iz QWIZDOOM'!CL5="0",0,IF('Dannie iz QWIZDOOM'!CL5="1",1,IF('Dannie iz QWIZDOOM'!CL5="2",2,IF('Dannie iz QWIZDOOM'!CL5="3",3,"x"))))</f>
        <v>x</v>
      </c>
      <c r="CM6" s="28" t="str">
        <f aca="false">IF('Dannie iz QWIZDOOM'!CM5="0",0,IF('Dannie iz QWIZDOOM'!CM5="1",1,IF('Dannie iz QWIZDOOM'!CM5="2",2,IF('Dannie iz QWIZDOOM'!CM5="3",3,"x"))))</f>
        <v>x</v>
      </c>
      <c r="CN6" s="28" t="str">
        <f aca="false">IF('Dannie iz QWIZDOOM'!CN5="0",0,IF('Dannie iz QWIZDOOM'!CN5="1",1,IF('Dannie iz QWIZDOOM'!CN5="2",2,IF('Dannie iz QWIZDOOM'!CN5="3",3,"x"))))</f>
        <v>x</v>
      </c>
    </row>
    <row r="7" customFormat="false" ht="19.5" hidden="false" customHeight="true" outlineLevel="0" collapsed="false">
      <c r="A7" s="23" t="n">
        <v>6</v>
      </c>
      <c r="B7" s="23" t="n">
        <f aca="false">'Dannie iz QWIZDOOM'!B7</f>
        <v>0</v>
      </c>
      <c r="C7" s="28" t="str">
        <f aca="false">IF('Dannie iz QWIZDOOM'!C6="0",0,IF('Dannie iz QWIZDOOM'!C6="1",1,IF('Dannie iz QWIZDOOM'!C6="2",2,IF('Dannie iz QWIZDOOM'!C6="3",3,"x"))))</f>
        <v>x</v>
      </c>
      <c r="D7" s="28" t="str">
        <f aca="false">IF('Dannie iz QWIZDOOM'!D6="0",0,IF('Dannie iz QWIZDOOM'!D6="1",1,IF('Dannie iz QWIZDOOM'!D6="2",2,IF('Dannie iz QWIZDOOM'!D6="3",3,"x"))))</f>
        <v>x</v>
      </c>
      <c r="E7" s="28" t="str">
        <f aca="false">IF('Dannie iz QWIZDOOM'!E6="0",0,IF('Dannie iz QWIZDOOM'!E6="1",1,IF('Dannie iz QWIZDOOM'!E6="2",2,IF('Dannie iz QWIZDOOM'!E6="3",3,"x"))))</f>
        <v>x</v>
      </c>
      <c r="F7" s="28" t="str">
        <f aca="false">IF('Dannie iz QWIZDOOM'!F6="0",0,IF('Dannie iz QWIZDOOM'!F6="1",1,IF('Dannie iz QWIZDOOM'!F6="2",2,IF('Dannie iz QWIZDOOM'!F6="3",3,"x"))))</f>
        <v>x</v>
      </c>
      <c r="G7" s="28" t="str">
        <f aca="false">IF('Dannie iz QWIZDOOM'!G6="0",0,IF('Dannie iz QWIZDOOM'!G6="1",1,IF('Dannie iz QWIZDOOM'!G6="2",2,IF('Dannie iz QWIZDOOM'!G6="3",3,"x"))))</f>
        <v>x</v>
      </c>
      <c r="H7" s="28" t="str">
        <f aca="false">IF('Dannie iz QWIZDOOM'!H6="0",0,IF('Dannie iz QWIZDOOM'!H6="1",1,IF('Dannie iz QWIZDOOM'!H6="2",2,IF('Dannie iz QWIZDOOM'!H6="3",3,"x"))))</f>
        <v>x</v>
      </c>
      <c r="I7" s="28" t="str">
        <f aca="false">IF('Dannie iz QWIZDOOM'!I6="0",0,IF('Dannie iz QWIZDOOM'!I6="1",1,IF('Dannie iz QWIZDOOM'!I6="2",2,IF('Dannie iz QWIZDOOM'!I6="3",3,"x"))))</f>
        <v>x</v>
      </c>
      <c r="J7" s="28" t="str">
        <f aca="false">IF('Dannie iz QWIZDOOM'!J6="0",0,IF('Dannie iz QWIZDOOM'!J6="1",1,IF('Dannie iz QWIZDOOM'!J6="2",2,IF('Dannie iz QWIZDOOM'!J6="3",3,"x"))))</f>
        <v>x</v>
      </c>
      <c r="K7" s="28" t="str">
        <f aca="false">IF('Dannie iz QWIZDOOM'!K6="0",0,IF('Dannie iz QWIZDOOM'!K6="1",1,IF('Dannie iz QWIZDOOM'!K6="2",2,IF('Dannie iz QWIZDOOM'!K6="3",3,"x"))))</f>
        <v>x</v>
      </c>
      <c r="L7" s="28" t="str">
        <f aca="false">IF('Dannie iz QWIZDOOM'!L6="0",0,IF('Dannie iz QWIZDOOM'!L6="1",1,IF('Dannie iz QWIZDOOM'!L6="2",2,IF('Dannie iz QWIZDOOM'!L6="3",3,"x"))))</f>
        <v>x</v>
      </c>
      <c r="M7" s="28" t="str">
        <f aca="false">IF('Dannie iz QWIZDOOM'!M6="0",0,IF('Dannie iz QWIZDOOM'!M6="1",1,IF('Dannie iz QWIZDOOM'!M6="2",2,IF('Dannie iz QWIZDOOM'!M6="3",3,"x"))))</f>
        <v>x</v>
      </c>
      <c r="N7" s="28" t="str">
        <f aca="false">IF('Dannie iz QWIZDOOM'!N6="0",0,IF('Dannie iz QWIZDOOM'!N6="1",1,IF('Dannie iz QWIZDOOM'!N6="2",2,IF('Dannie iz QWIZDOOM'!N6="3",3,"x"))))</f>
        <v>x</v>
      </c>
      <c r="O7" s="28" t="str">
        <f aca="false">IF('Dannie iz QWIZDOOM'!O6="0",0,IF('Dannie iz QWIZDOOM'!O6="1",1,IF('Dannie iz QWIZDOOM'!O6="2",2,IF('Dannie iz QWIZDOOM'!O6="3",3,"x"))))</f>
        <v>x</v>
      </c>
      <c r="P7" s="28" t="str">
        <f aca="false">IF('Dannie iz QWIZDOOM'!P6="0",0,IF('Dannie iz QWIZDOOM'!P6="1",1,IF('Dannie iz QWIZDOOM'!P6="2",2,IF('Dannie iz QWIZDOOM'!P6="3",3,"x"))))</f>
        <v>x</v>
      </c>
      <c r="Q7" s="28" t="str">
        <f aca="false">IF('Dannie iz QWIZDOOM'!Q6="0",0,IF('Dannie iz QWIZDOOM'!Q6="1",1,IF('Dannie iz QWIZDOOM'!Q6="2",2,IF('Dannie iz QWIZDOOM'!Q6="3",3,"x"))))</f>
        <v>x</v>
      </c>
      <c r="R7" s="28" t="str">
        <f aca="false">IF('Dannie iz QWIZDOOM'!R6="0",0,IF('Dannie iz QWIZDOOM'!R6="1",1,IF('Dannie iz QWIZDOOM'!R6="2",2,IF('Dannie iz QWIZDOOM'!R6="3",3,"x"))))</f>
        <v>x</v>
      </c>
      <c r="S7" s="28" t="str">
        <f aca="false">IF('Dannie iz QWIZDOOM'!S6="0",0,IF('Dannie iz QWIZDOOM'!S6="1",1,IF('Dannie iz QWIZDOOM'!S6="2",2,IF('Dannie iz QWIZDOOM'!S6="3",3,"x"))))</f>
        <v>x</v>
      </c>
      <c r="T7" s="28" t="str">
        <f aca="false">IF('Dannie iz QWIZDOOM'!T6="0",0,IF('Dannie iz QWIZDOOM'!T6="1",1,IF('Dannie iz QWIZDOOM'!T6="2",2,IF('Dannie iz QWIZDOOM'!T6="3",3,"x"))))</f>
        <v>x</v>
      </c>
      <c r="U7" s="28" t="str">
        <f aca="false">IF('Dannie iz QWIZDOOM'!U6="0",0,IF('Dannie iz QWIZDOOM'!U6="1",1,IF('Dannie iz QWIZDOOM'!U6="2",2,IF('Dannie iz QWIZDOOM'!U6="3",3,"x"))))</f>
        <v>x</v>
      </c>
      <c r="V7" s="28" t="str">
        <f aca="false">IF('Dannie iz QWIZDOOM'!V6="0",0,IF('Dannie iz QWIZDOOM'!V6="1",1,IF('Dannie iz QWIZDOOM'!V6="2",2,IF('Dannie iz QWIZDOOM'!V6="3",3,"x"))))</f>
        <v>x</v>
      </c>
      <c r="W7" s="28" t="str">
        <f aca="false">IF('Dannie iz QWIZDOOM'!W6="0",0,IF('Dannie iz QWIZDOOM'!W6="1",1,IF('Dannie iz QWIZDOOM'!W6="2",2,IF('Dannie iz QWIZDOOM'!W6="3",3,"x"))))</f>
        <v>x</v>
      </c>
      <c r="X7" s="28" t="str">
        <f aca="false">IF('Dannie iz QWIZDOOM'!X6="0",0,IF('Dannie iz QWIZDOOM'!X6="1",1,IF('Dannie iz QWIZDOOM'!X6="2",2,IF('Dannie iz QWIZDOOM'!X6="3",3,"x"))))</f>
        <v>x</v>
      </c>
      <c r="Y7" s="28" t="str">
        <f aca="false">IF('Dannie iz QWIZDOOM'!Y6="0",0,IF('Dannie iz QWIZDOOM'!Y6="1",1,IF('Dannie iz QWIZDOOM'!Y6="2",2,IF('Dannie iz QWIZDOOM'!Y6="3",3,"x"))))</f>
        <v>x</v>
      </c>
      <c r="Z7" s="28" t="str">
        <f aca="false">IF('Dannie iz QWIZDOOM'!Z6="0",0,IF('Dannie iz QWIZDOOM'!Z6="1",1,IF('Dannie iz QWIZDOOM'!Z6="2",2,IF('Dannie iz QWIZDOOM'!Z6="3",3,"x"))))</f>
        <v>x</v>
      </c>
      <c r="AA7" s="28" t="str">
        <f aca="false">IF('Dannie iz QWIZDOOM'!AA6="0",0,IF('Dannie iz QWIZDOOM'!AA6="1",1,IF('Dannie iz QWIZDOOM'!AA6="2",2,IF('Dannie iz QWIZDOOM'!AA6="3",3,"x"))))</f>
        <v>x</v>
      </c>
      <c r="AB7" s="28" t="str">
        <f aca="false">IF('Dannie iz QWIZDOOM'!AB6="0",0,IF('Dannie iz QWIZDOOM'!AB6="1",1,IF('Dannie iz QWIZDOOM'!AB6="2",2,IF('Dannie iz QWIZDOOM'!AB6="3",3,"x"))))</f>
        <v>x</v>
      </c>
      <c r="AC7" s="28" t="str">
        <f aca="false">IF('Dannie iz QWIZDOOM'!AC6="0",0,IF('Dannie iz QWIZDOOM'!AC6="1",1,IF('Dannie iz QWIZDOOM'!AC6="2",2,IF('Dannie iz QWIZDOOM'!AC6="3",3,"x"))))</f>
        <v>x</v>
      </c>
      <c r="AD7" s="28" t="str">
        <f aca="false">IF('Dannie iz QWIZDOOM'!AD6="0",0,IF('Dannie iz QWIZDOOM'!AD6="1",1,IF('Dannie iz QWIZDOOM'!AD6="2",2,IF('Dannie iz QWIZDOOM'!AD6="3",3,"x"))))</f>
        <v>x</v>
      </c>
      <c r="AE7" s="28" t="str">
        <f aca="false">IF('Dannie iz QWIZDOOM'!AE6="0",0,IF('Dannie iz QWIZDOOM'!AE6="1",1,IF('Dannie iz QWIZDOOM'!AE6="2",2,IF('Dannie iz QWIZDOOM'!AE6="3",3,"x"))))</f>
        <v>x</v>
      </c>
      <c r="AF7" s="28" t="str">
        <f aca="false">IF('Dannie iz QWIZDOOM'!AF6="0",0,IF('Dannie iz QWIZDOOM'!AF6="1",1,IF('Dannie iz QWIZDOOM'!AF6="2",2,IF('Dannie iz QWIZDOOM'!AF6="3",3,"x"))))</f>
        <v>x</v>
      </c>
      <c r="AG7" s="28" t="str">
        <f aca="false">IF('Dannie iz QWIZDOOM'!AG6="0",0,IF('Dannie iz QWIZDOOM'!AG6="1",1,IF('Dannie iz QWIZDOOM'!AG6="2",2,IF('Dannie iz QWIZDOOM'!AG6="3",3,"x"))))</f>
        <v>x</v>
      </c>
      <c r="AH7" s="28" t="str">
        <f aca="false">IF('Dannie iz QWIZDOOM'!AH6="0",0,IF('Dannie iz QWIZDOOM'!AH6="1",1,IF('Dannie iz QWIZDOOM'!AH6="2",2,IF('Dannie iz QWIZDOOM'!AH6="3",3,"x"))))</f>
        <v>x</v>
      </c>
      <c r="AI7" s="28" t="str">
        <f aca="false">IF('Dannie iz QWIZDOOM'!AI6="0",0,IF('Dannie iz QWIZDOOM'!AI6="1",1,IF('Dannie iz QWIZDOOM'!AI6="2",2,IF('Dannie iz QWIZDOOM'!AI6="3",3,"x"))))</f>
        <v>x</v>
      </c>
      <c r="AJ7" s="28" t="str">
        <f aca="false">IF('Dannie iz QWIZDOOM'!AJ6="0",0,IF('Dannie iz QWIZDOOM'!AJ6="1",1,IF('Dannie iz QWIZDOOM'!AJ6="2",2,IF('Dannie iz QWIZDOOM'!AJ6="3",3,"x"))))</f>
        <v>x</v>
      </c>
      <c r="AK7" s="28" t="str">
        <f aca="false">IF('Dannie iz QWIZDOOM'!AK6="0",0,IF('Dannie iz QWIZDOOM'!AK6="1",1,IF('Dannie iz QWIZDOOM'!AK6="2",2,IF('Dannie iz QWIZDOOM'!AK6="3",3,"x"))))</f>
        <v>x</v>
      </c>
      <c r="AL7" s="28" t="str">
        <f aca="false">IF('Dannie iz QWIZDOOM'!AL6="0",0,IF('Dannie iz QWIZDOOM'!AL6="1",1,IF('Dannie iz QWIZDOOM'!AL6="2",2,IF('Dannie iz QWIZDOOM'!AL6="3",3,"x"))))</f>
        <v>x</v>
      </c>
      <c r="AM7" s="28" t="str">
        <f aca="false">IF('Dannie iz QWIZDOOM'!AM6="0",0,IF('Dannie iz QWIZDOOM'!AM6="1",1,IF('Dannie iz QWIZDOOM'!AM6="2",2,IF('Dannie iz QWIZDOOM'!AM6="3",3,"x"))))</f>
        <v>x</v>
      </c>
      <c r="AN7" s="28" t="str">
        <f aca="false">IF('Dannie iz QWIZDOOM'!AN6="0",0,IF('Dannie iz QWIZDOOM'!AN6="1",1,IF('Dannie iz QWIZDOOM'!AN6="2",2,IF('Dannie iz QWIZDOOM'!AN6="3",3,"x"))))</f>
        <v>x</v>
      </c>
      <c r="AO7" s="28" t="str">
        <f aca="false">IF('Dannie iz QWIZDOOM'!AO6="0",0,IF('Dannie iz QWIZDOOM'!AO6="1",1,IF('Dannie iz QWIZDOOM'!AO6="2",2,IF('Dannie iz QWIZDOOM'!AO6="3",3,"x"))))</f>
        <v>x</v>
      </c>
      <c r="AP7" s="28" t="str">
        <f aca="false">IF('Dannie iz QWIZDOOM'!AP6="0",0,IF('Dannie iz QWIZDOOM'!AP6="1",1,IF('Dannie iz QWIZDOOM'!AP6="2",2,IF('Dannie iz QWIZDOOM'!AP6="3",3,"x"))))</f>
        <v>x</v>
      </c>
      <c r="AQ7" s="28" t="str">
        <f aca="false">IF('Dannie iz QWIZDOOM'!AQ6="0",0,IF('Dannie iz QWIZDOOM'!AQ6="1",1,IF('Dannie iz QWIZDOOM'!AQ6="2",2,IF('Dannie iz QWIZDOOM'!AQ6="3",3,"x"))))</f>
        <v>x</v>
      </c>
      <c r="AR7" s="28" t="str">
        <f aca="false">IF('Dannie iz QWIZDOOM'!AR6="0",0,IF('Dannie iz QWIZDOOM'!AR6="1",1,IF('Dannie iz QWIZDOOM'!AR6="2",2,IF('Dannie iz QWIZDOOM'!AR6="3",3,"x"))))</f>
        <v>x</v>
      </c>
      <c r="AS7" s="28" t="str">
        <f aca="false">IF('Dannie iz QWIZDOOM'!AS6="0",0,IF('Dannie iz QWIZDOOM'!AS6="1",1,IF('Dannie iz QWIZDOOM'!AS6="2",2,IF('Dannie iz QWIZDOOM'!AS6="3",3,"x"))))</f>
        <v>x</v>
      </c>
      <c r="AT7" s="28" t="str">
        <f aca="false">IF('Dannie iz QWIZDOOM'!AT6="0",0,IF('Dannie iz QWIZDOOM'!AT6="1",1,IF('Dannie iz QWIZDOOM'!AT6="2",2,IF('Dannie iz QWIZDOOM'!AT6="3",3,"x"))))</f>
        <v>x</v>
      </c>
      <c r="AU7" s="28" t="str">
        <f aca="false">IF('Dannie iz QWIZDOOM'!AU6="0",0,IF('Dannie iz QWIZDOOM'!AU6="1",1,IF('Dannie iz QWIZDOOM'!AU6="2",2,IF('Dannie iz QWIZDOOM'!AU6="3",3,"x"))))</f>
        <v>x</v>
      </c>
      <c r="AV7" s="28" t="str">
        <f aca="false">IF('Dannie iz QWIZDOOM'!AV6="0",0,IF('Dannie iz QWIZDOOM'!AV6="1",1,IF('Dannie iz QWIZDOOM'!AV6="2",2,IF('Dannie iz QWIZDOOM'!AV6="3",3,"x"))))</f>
        <v>x</v>
      </c>
      <c r="AW7" s="28" t="str">
        <f aca="false">IF('Dannie iz QWIZDOOM'!AW6="0",0,IF('Dannie iz QWIZDOOM'!AW6="1",1,IF('Dannie iz QWIZDOOM'!AW6="2",2,IF('Dannie iz QWIZDOOM'!AW6="3",3,"x"))))</f>
        <v>x</v>
      </c>
      <c r="AX7" s="28" t="str">
        <f aca="false">IF('Dannie iz QWIZDOOM'!AX6="0",0,IF('Dannie iz QWIZDOOM'!AX6="1",1,IF('Dannie iz QWIZDOOM'!AX6="2",2,IF('Dannie iz QWIZDOOM'!AX6="3",3,"x"))))</f>
        <v>x</v>
      </c>
      <c r="AY7" s="28" t="str">
        <f aca="false">IF('Dannie iz QWIZDOOM'!AY6="0",0,IF('Dannie iz QWIZDOOM'!AY6="1",1,IF('Dannie iz QWIZDOOM'!AY6="2",2,IF('Dannie iz QWIZDOOM'!AY6="3",3,"x"))))</f>
        <v>x</v>
      </c>
      <c r="AZ7" s="28" t="str">
        <f aca="false">IF('Dannie iz QWIZDOOM'!AZ6="0",0,IF('Dannie iz QWIZDOOM'!AZ6="1",1,IF('Dannie iz QWIZDOOM'!AZ6="2",2,IF('Dannie iz QWIZDOOM'!AZ6="3",3,"x"))))</f>
        <v>x</v>
      </c>
      <c r="BA7" s="28" t="str">
        <f aca="false">IF('Dannie iz QWIZDOOM'!BA6="0",0,IF('Dannie iz QWIZDOOM'!BA6="1",1,IF('Dannie iz QWIZDOOM'!BA6="2",2,IF('Dannie iz QWIZDOOM'!BA6="3",3,"x"))))</f>
        <v>x</v>
      </c>
      <c r="BB7" s="28" t="str">
        <f aca="false">IF('Dannie iz QWIZDOOM'!BB6="0",0,IF('Dannie iz QWIZDOOM'!BB6="1",1,IF('Dannie iz QWIZDOOM'!BB6="2",2,IF('Dannie iz QWIZDOOM'!BB6="3",3,"x"))))</f>
        <v>x</v>
      </c>
      <c r="BC7" s="28" t="str">
        <f aca="false">IF('Dannie iz QWIZDOOM'!BC6="0",0,IF('Dannie iz QWIZDOOM'!BC6="1",1,IF('Dannie iz QWIZDOOM'!BC6="2",2,IF('Dannie iz QWIZDOOM'!BC6="3",3,"x"))))</f>
        <v>x</v>
      </c>
      <c r="BD7" s="28" t="str">
        <f aca="false">IF('Dannie iz QWIZDOOM'!BD6="0",0,IF('Dannie iz QWIZDOOM'!BD6="1",1,IF('Dannie iz QWIZDOOM'!BD6="2",2,IF('Dannie iz QWIZDOOM'!BD6="3",3,"x"))))</f>
        <v>x</v>
      </c>
      <c r="BE7" s="28" t="str">
        <f aca="false">IF('Dannie iz QWIZDOOM'!BE6="0",0,IF('Dannie iz QWIZDOOM'!BE6="1",1,IF('Dannie iz QWIZDOOM'!BE6="2",2,IF('Dannie iz QWIZDOOM'!BE6="3",3,"x"))))</f>
        <v>x</v>
      </c>
      <c r="BF7" s="28" t="str">
        <f aca="false">IF('Dannie iz QWIZDOOM'!BF6="0",0,IF('Dannie iz QWIZDOOM'!BF6="1",1,IF('Dannie iz QWIZDOOM'!BF6="2",2,IF('Dannie iz QWIZDOOM'!BF6="3",3,"x"))))</f>
        <v>x</v>
      </c>
      <c r="BG7" s="28" t="str">
        <f aca="false">IF('Dannie iz QWIZDOOM'!BG6="0",0,IF('Dannie iz QWIZDOOM'!BG6="1",1,IF('Dannie iz QWIZDOOM'!BG6="2",2,IF('Dannie iz QWIZDOOM'!BG6="3",3,"x"))))</f>
        <v>x</v>
      </c>
      <c r="BH7" s="28" t="str">
        <f aca="false">IF('Dannie iz QWIZDOOM'!BH6="0",0,IF('Dannie iz QWIZDOOM'!BH6="1",1,IF('Dannie iz QWIZDOOM'!BH6="2",2,IF('Dannie iz QWIZDOOM'!BH6="3",3,"x"))))</f>
        <v>x</v>
      </c>
      <c r="BI7" s="28" t="str">
        <f aca="false">IF('Dannie iz QWIZDOOM'!BI6="0",0,IF('Dannie iz QWIZDOOM'!BI6="1",1,IF('Dannie iz QWIZDOOM'!BI6="2",2,IF('Dannie iz QWIZDOOM'!BI6="3",3,"x"))))</f>
        <v>x</v>
      </c>
      <c r="BJ7" s="28" t="str">
        <f aca="false">IF('Dannie iz QWIZDOOM'!BJ6="0",0,IF('Dannie iz QWIZDOOM'!BJ6="1",1,IF('Dannie iz QWIZDOOM'!BJ6="2",2,IF('Dannie iz QWIZDOOM'!BJ6="3",3,"x"))))</f>
        <v>x</v>
      </c>
      <c r="BK7" s="28" t="str">
        <f aca="false">IF('Dannie iz QWIZDOOM'!BK6="0",0,IF('Dannie iz QWIZDOOM'!BK6="1",1,IF('Dannie iz QWIZDOOM'!BK6="2",2,IF('Dannie iz QWIZDOOM'!BK6="3",3,"x"))))</f>
        <v>x</v>
      </c>
      <c r="BL7" s="28" t="str">
        <f aca="false">IF('Dannie iz QWIZDOOM'!BL6="0",0,IF('Dannie iz QWIZDOOM'!BL6="1",1,IF('Dannie iz QWIZDOOM'!BL6="2",2,IF('Dannie iz QWIZDOOM'!BL6="3",3,"x"))))</f>
        <v>x</v>
      </c>
      <c r="BM7" s="28" t="str">
        <f aca="false">IF('Dannie iz QWIZDOOM'!BM6="0",0,IF('Dannie iz QWIZDOOM'!BM6="1",1,IF('Dannie iz QWIZDOOM'!BM6="2",2,IF('Dannie iz QWIZDOOM'!BM6="3",3,"x"))))</f>
        <v>x</v>
      </c>
      <c r="BN7" s="28" t="str">
        <f aca="false">IF('Dannie iz QWIZDOOM'!BN6="0",0,IF('Dannie iz QWIZDOOM'!BN6="1",1,IF('Dannie iz QWIZDOOM'!BN6="2",2,IF('Dannie iz QWIZDOOM'!BN6="3",3,"x"))))</f>
        <v>x</v>
      </c>
      <c r="BO7" s="28" t="str">
        <f aca="false">IF('Dannie iz QWIZDOOM'!BO6="0",0,IF('Dannie iz QWIZDOOM'!BO6="1",1,IF('Dannie iz QWIZDOOM'!BO6="2",2,IF('Dannie iz QWIZDOOM'!BO6="3",3,"x"))))</f>
        <v>x</v>
      </c>
      <c r="BP7" s="28" t="str">
        <f aca="false">IF('Dannie iz QWIZDOOM'!BP6="0",0,IF('Dannie iz QWIZDOOM'!BP6="1",1,IF('Dannie iz QWIZDOOM'!BP6="2",2,IF('Dannie iz QWIZDOOM'!BP6="3",3,"x"))))</f>
        <v>x</v>
      </c>
      <c r="BQ7" s="28" t="str">
        <f aca="false">IF('Dannie iz QWIZDOOM'!BQ6="0",0,IF('Dannie iz QWIZDOOM'!BQ6="1",1,IF('Dannie iz QWIZDOOM'!BQ6="2",2,IF('Dannie iz QWIZDOOM'!BQ6="3",3,"x"))))</f>
        <v>x</v>
      </c>
      <c r="BR7" s="28" t="str">
        <f aca="false">IF('Dannie iz QWIZDOOM'!BR6="0",0,IF('Dannie iz QWIZDOOM'!BR6="1",1,IF('Dannie iz QWIZDOOM'!BR6="2",2,IF('Dannie iz QWIZDOOM'!BR6="3",3,"x"))))</f>
        <v>x</v>
      </c>
      <c r="BS7" s="28" t="str">
        <f aca="false">IF('Dannie iz QWIZDOOM'!BS6="0",0,IF('Dannie iz QWIZDOOM'!BS6="1",1,IF('Dannie iz QWIZDOOM'!BS6="2",2,IF('Dannie iz QWIZDOOM'!BS6="3",3,"x"))))</f>
        <v>x</v>
      </c>
      <c r="BT7" s="28" t="str">
        <f aca="false">IF('Dannie iz QWIZDOOM'!BT6="0",0,IF('Dannie iz QWIZDOOM'!BT6="1",1,IF('Dannie iz QWIZDOOM'!BT6="2",2,IF('Dannie iz QWIZDOOM'!BT6="3",3,"x"))))</f>
        <v>x</v>
      </c>
      <c r="BU7" s="28" t="str">
        <f aca="false">IF('Dannie iz QWIZDOOM'!BU6="0",0,IF('Dannie iz QWIZDOOM'!BU6="1",1,IF('Dannie iz QWIZDOOM'!BU6="2",2,IF('Dannie iz QWIZDOOM'!BU6="3",3,"x"))))</f>
        <v>x</v>
      </c>
      <c r="BV7" s="28" t="str">
        <f aca="false">IF('Dannie iz QWIZDOOM'!BV6="0",0,IF('Dannie iz QWIZDOOM'!BV6="1",1,IF('Dannie iz QWIZDOOM'!BV6="2",2,IF('Dannie iz QWIZDOOM'!BV6="3",3,"x"))))</f>
        <v>x</v>
      </c>
      <c r="BW7" s="28" t="str">
        <f aca="false">IF('Dannie iz QWIZDOOM'!BW6="0",0,IF('Dannie iz QWIZDOOM'!BW6="1",1,IF('Dannie iz QWIZDOOM'!BW6="2",2,IF('Dannie iz QWIZDOOM'!BW6="3",3,"x"))))</f>
        <v>x</v>
      </c>
      <c r="BX7" s="28" t="str">
        <f aca="false">IF('Dannie iz QWIZDOOM'!BX6="0",0,IF('Dannie iz QWIZDOOM'!BX6="1",1,IF('Dannie iz QWIZDOOM'!BX6="2",2,IF('Dannie iz QWIZDOOM'!BX6="3",3,"x"))))</f>
        <v>x</v>
      </c>
      <c r="BY7" s="28" t="str">
        <f aca="false">IF('Dannie iz QWIZDOOM'!BY6="0",0,IF('Dannie iz QWIZDOOM'!BY6="1",1,IF('Dannie iz QWIZDOOM'!BY6="2",2,IF('Dannie iz QWIZDOOM'!BY6="3",3,"x"))))</f>
        <v>x</v>
      </c>
      <c r="BZ7" s="28" t="str">
        <f aca="false">IF('Dannie iz QWIZDOOM'!BZ6="0",0,IF('Dannie iz QWIZDOOM'!BZ6="1",1,IF('Dannie iz QWIZDOOM'!BZ6="2",2,IF('Dannie iz QWIZDOOM'!BZ6="3",3,"x"))))</f>
        <v>x</v>
      </c>
      <c r="CA7" s="28" t="str">
        <f aca="false">IF('Dannie iz QWIZDOOM'!CA6="0",0,IF('Dannie iz QWIZDOOM'!CA6="1",1,IF('Dannie iz QWIZDOOM'!CA6="2",2,IF('Dannie iz QWIZDOOM'!CA6="3",3,"x"))))</f>
        <v>x</v>
      </c>
      <c r="CB7" s="28" t="str">
        <f aca="false">IF('Dannie iz QWIZDOOM'!CB6="0",0,IF('Dannie iz QWIZDOOM'!CB6="1",1,IF('Dannie iz QWIZDOOM'!CB6="2",2,IF('Dannie iz QWIZDOOM'!CB6="3",3,"x"))))</f>
        <v>x</v>
      </c>
      <c r="CC7" s="28" t="str">
        <f aca="false">IF('Dannie iz QWIZDOOM'!CC6="0",0,IF('Dannie iz QWIZDOOM'!CC6="1",1,IF('Dannie iz QWIZDOOM'!CC6="2",2,IF('Dannie iz QWIZDOOM'!CC6="3",3,"x"))))</f>
        <v>x</v>
      </c>
      <c r="CD7" s="28" t="str">
        <f aca="false">IF('Dannie iz QWIZDOOM'!CD6="0",0,IF('Dannie iz QWIZDOOM'!CD6="1",1,IF('Dannie iz QWIZDOOM'!CD6="2",2,IF('Dannie iz QWIZDOOM'!CD6="3",3,"x"))))</f>
        <v>x</v>
      </c>
      <c r="CE7" s="28" t="str">
        <f aca="false">IF('Dannie iz QWIZDOOM'!CE6="0",0,IF('Dannie iz QWIZDOOM'!CE6="1",1,IF('Dannie iz QWIZDOOM'!CE6="2",2,IF('Dannie iz QWIZDOOM'!CE6="3",3,"x"))))</f>
        <v>x</v>
      </c>
      <c r="CF7" s="28" t="str">
        <f aca="false">IF('Dannie iz QWIZDOOM'!CF6="0",0,IF('Dannie iz QWIZDOOM'!CF6="1",1,IF('Dannie iz QWIZDOOM'!CF6="2",2,IF('Dannie iz QWIZDOOM'!CF6="3",3,"x"))))</f>
        <v>x</v>
      </c>
      <c r="CG7" s="28" t="str">
        <f aca="false">IF('Dannie iz QWIZDOOM'!CG6="0",0,IF('Dannie iz QWIZDOOM'!CG6="1",1,IF('Dannie iz QWIZDOOM'!CG6="2",2,IF('Dannie iz QWIZDOOM'!CG6="3",3,"x"))))</f>
        <v>x</v>
      </c>
      <c r="CH7" s="28" t="str">
        <f aca="false">IF('Dannie iz QWIZDOOM'!CH6="0",0,IF('Dannie iz QWIZDOOM'!CH6="1",1,IF('Dannie iz QWIZDOOM'!CH6="2",2,IF('Dannie iz QWIZDOOM'!CH6="3",3,"x"))))</f>
        <v>x</v>
      </c>
      <c r="CI7" s="28" t="str">
        <f aca="false">IF('Dannie iz QWIZDOOM'!CI6="0",0,IF('Dannie iz QWIZDOOM'!CI6="1",1,IF('Dannie iz QWIZDOOM'!CI6="2",2,IF('Dannie iz QWIZDOOM'!CI6="3",3,"x"))))</f>
        <v>x</v>
      </c>
      <c r="CJ7" s="28" t="str">
        <f aca="false">IF('Dannie iz QWIZDOOM'!CJ6="0",0,IF('Dannie iz QWIZDOOM'!CJ6="1",1,IF('Dannie iz QWIZDOOM'!CJ6="2",2,IF('Dannie iz QWIZDOOM'!CJ6="3",3,"x"))))</f>
        <v>x</v>
      </c>
      <c r="CK7" s="28" t="str">
        <f aca="false">IF('Dannie iz QWIZDOOM'!CK6="0",0,IF('Dannie iz QWIZDOOM'!CK6="1",1,IF('Dannie iz QWIZDOOM'!CK6="2",2,IF('Dannie iz QWIZDOOM'!CK6="3",3,"x"))))</f>
        <v>x</v>
      </c>
      <c r="CL7" s="28" t="str">
        <f aca="false">IF('Dannie iz QWIZDOOM'!CL6="0",0,IF('Dannie iz QWIZDOOM'!CL6="1",1,IF('Dannie iz QWIZDOOM'!CL6="2",2,IF('Dannie iz QWIZDOOM'!CL6="3",3,"x"))))</f>
        <v>x</v>
      </c>
      <c r="CM7" s="28" t="str">
        <f aca="false">IF('Dannie iz QWIZDOOM'!CM6="0",0,IF('Dannie iz QWIZDOOM'!CM6="1",1,IF('Dannie iz QWIZDOOM'!CM6="2",2,IF('Dannie iz QWIZDOOM'!CM6="3",3,"x"))))</f>
        <v>x</v>
      </c>
      <c r="CN7" s="28" t="str">
        <f aca="false">IF('Dannie iz QWIZDOOM'!CN6="0",0,IF('Dannie iz QWIZDOOM'!CN6="1",1,IF('Dannie iz QWIZDOOM'!CN6="2",2,IF('Dannie iz QWIZDOOM'!CN6="3",3,"x"))))</f>
        <v>x</v>
      </c>
    </row>
    <row r="8" customFormat="false" ht="19.5" hidden="false" customHeight="true" outlineLevel="0" collapsed="false">
      <c r="A8" s="23" t="n">
        <v>7</v>
      </c>
      <c r="B8" s="23" t="n">
        <f aca="false">'Dannie iz QWIZDOOM'!B8</f>
        <v>0</v>
      </c>
      <c r="C8" s="28" t="str">
        <f aca="false">IF('Dannie iz QWIZDOOM'!C7="0",0,IF('Dannie iz QWIZDOOM'!C7="1",1,IF('Dannie iz QWIZDOOM'!C7="2",2,IF('Dannie iz QWIZDOOM'!C7="3",3,"x"))))</f>
        <v>x</v>
      </c>
      <c r="D8" s="28" t="str">
        <f aca="false">IF('Dannie iz QWIZDOOM'!D7="0",0,IF('Dannie iz QWIZDOOM'!D7="1",1,IF('Dannie iz QWIZDOOM'!D7="2",2,IF('Dannie iz QWIZDOOM'!D7="3",3,"x"))))</f>
        <v>x</v>
      </c>
      <c r="E8" s="28" t="str">
        <f aca="false">IF('Dannie iz QWIZDOOM'!E7="0",0,IF('Dannie iz QWIZDOOM'!E7="1",1,IF('Dannie iz QWIZDOOM'!E7="2",2,IF('Dannie iz QWIZDOOM'!E7="3",3,"x"))))</f>
        <v>x</v>
      </c>
      <c r="F8" s="28" t="str">
        <f aca="false">IF('Dannie iz QWIZDOOM'!F7="0",0,IF('Dannie iz QWIZDOOM'!F7="1",1,IF('Dannie iz QWIZDOOM'!F7="2",2,IF('Dannie iz QWIZDOOM'!F7="3",3,"x"))))</f>
        <v>x</v>
      </c>
      <c r="G8" s="28" t="str">
        <f aca="false">IF('Dannie iz QWIZDOOM'!G7="0",0,IF('Dannie iz QWIZDOOM'!G7="1",1,IF('Dannie iz QWIZDOOM'!G7="2",2,IF('Dannie iz QWIZDOOM'!G7="3",3,"x"))))</f>
        <v>x</v>
      </c>
      <c r="H8" s="28" t="str">
        <f aca="false">IF('Dannie iz QWIZDOOM'!H7="0",0,IF('Dannie iz QWIZDOOM'!H7="1",1,IF('Dannie iz QWIZDOOM'!H7="2",2,IF('Dannie iz QWIZDOOM'!H7="3",3,"x"))))</f>
        <v>x</v>
      </c>
      <c r="I8" s="28" t="str">
        <f aca="false">IF('Dannie iz QWIZDOOM'!I7="0",0,IF('Dannie iz QWIZDOOM'!I7="1",1,IF('Dannie iz QWIZDOOM'!I7="2",2,IF('Dannie iz QWIZDOOM'!I7="3",3,"x"))))</f>
        <v>x</v>
      </c>
      <c r="J8" s="28" t="str">
        <f aca="false">IF('Dannie iz QWIZDOOM'!J7="0",0,IF('Dannie iz QWIZDOOM'!J7="1",1,IF('Dannie iz QWIZDOOM'!J7="2",2,IF('Dannie iz QWIZDOOM'!J7="3",3,"x"))))</f>
        <v>x</v>
      </c>
      <c r="K8" s="28" t="str">
        <f aca="false">IF('Dannie iz QWIZDOOM'!K7="0",0,IF('Dannie iz QWIZDOOM'!K7="1",1,IF('Dannie iz QWIZDOOM'!K7="2",2,IF('Dannie iz QWIZDOOM'!K7="3",3,"x"))))</f>
        <v>x</v>
      </c>
      <c r="L8" s="28" t="str">
        <f aca="false">IF('Dannie iz QWIZDOOM'!L7="0",0,IF('Dannie iz QWIZDOOM'!L7="1",1,IF('Dannie iz QWIZDOOM'!L7="2",2,IF('Dannie iz QWIZDOOM'!L7="3",3,"x"))))</f>
        <v>x</v>
      </c>
      <c r="M8" s="28" t="str">
        <f aca="false">IF('Dannie iz QWIZDOOM'!M7="0",0,IF('Dannie iz QWIZDOOM'!M7="1",1,IF('Dannie iz QWIZDOOM'!M7="2",2,IF('Dannie iz QWIZDOOM'!M7="3",3,"x"))))</f>
        <v>x</v>
      </c>
      <c r="N8" s="28" t="str">
        <f aca="false">IF('Dannie iz QWIZDOOM'!N7="0",0,IF('Dannie iz QWIZDOOM'!N7="1",1,IF('Dannie iz QWIZDOOM'!N7="2",2,IF('Dannie iz QWIZDOOM'!N7="3",3,"x"))))</f>
        <v>x</v>
      </c>
      <c r="O8" s="28" t="str">
        <f aca="false">IF('Dannie iz QWIZDOOM'!O7="0",0,IF('Dannie iz QWIZDOOM'!O7="1",1,IF('Dannie iz QWIZDOOM'!O7="2",2,IF('Dannie iz QWIZDOOM'!O7="3",3,"x"))))</f>
        <v>x</v>
      </c>
      <c r="P8" s="28" t="str">
        <f aca="false">IF('Dannie iz QWIZDOOM'!P7="0",0,IF('Dannie iz QWIZDOOM'!P7="1",1,IF('Dannie iz QWIZDOOM'!P7="2",2,IF('Dannie iz QWIZDOOM'!P7="3",3,"x"))))</f>
        <v>x</v>
      </c>
      <c r="Q8" s="28" t="str">
        <f aca="false">IF('Dannie iz QWIZDOOM'!Q7="0",0,IF('Dannie iz QWIZDOOM'!Q7="1",1,IF('Dannie iz QWIZDOOM'!Q7="2",2,IF('Dannie iz QWIZDOOM'!Q7="3",3,"x"))))</f>
        <v>x</v>
      </c>
      <c r="R8" s="28" t="str">
        <f aca="false">IF('Dannie iz QWIZDOOM'!R7="0",0,IF('Dannie iz QWIZDOOM'!R7="1",1,IF('Dannie iz QWIZDOOM'!R7="2",2,IF('Dannie iz QWIZDOOM'!R7="3",3,"x"))))</f>
        <v>x</v>
      </c>
      <c r="S8" s="28" t="str">
        <f aca="false">IF('Dannie iz QWIZDOOM'!S7="0",0,IF('Dannie iz QWIZDOOM'!S7="1",1,IF('Dannie iz QWIZDOOM'!S7="2",2,IF('Dannie iz QWIZDOOM'!S7="3",3,"x"))))</f>
        <v>x</v>
      </c>
      <c r="T8" s="28" t="str">
        <f aca="false">IF('Dannie iz QWIZDOOM'!T7="0",0,IF('Dannie iz QWIZDOOM'!T7="1",1,IF('Dannie iz QWIZDOOM'!T7="2",2,IF('Dannie iz QWIZDOOM'!T7="3",3,"x"))))</f>
        <v>x</v>
      </c>
      <c r="U8" s="28" t="str">
        <f aca="false">IF('Dannie iz QWIZDOOM'!U7="0",0,IF('Dannie iz QWIZDOOM'!U7="1",1,IF('Dannie iz QWIZDOOM'!U7="2",2,IF('Dannie iz QWIZDOOM'!U7="3",3,"x"))))</f>
        <v>x</v>
      </c>
      <c r="V8" s="28" t="str">
        <f aca="false">IF('Dannie iz QWIZDOOM'!V7="0",0,IF('Dannie iz QWIZDOOM'!V7="1",1,IF('Dannie iz QWIZDOOM'!V7="2",2,IF('Dannie iz QWIZDOOM'!V7="3",3,"x"))))</f>
        <v>x</v>
      </c>
      <c r="W8" s="28" t="str">
        <f aca="false">IF('Dannie iz QWIZDOOM'!W7="0",0,IF('Dannie iz QWIZDOOM'!W7="1",1,IF('Dannie iz QWIZDOOM'!W7="2",2,IF('Dannie iz QWIZDOOM'!W7="3",3,"x"))))</f>
        <v>x</v>
      </c>
      <c r="X8" s="28" t="str">
        <f aca="false">IF('Dannie iz QWIZDOOM'!X7="0",0,IF('Dannie iz QWIZDOOM'!X7="1",1,IF('Dannie iz QWIZDOOM'!X7="2",2,IF('Dannie iz QWIZDOOM'!X7="3",3,"x"))))</f>
        <v>x</v>
      </c>
      <c r="Y8" s="28" t="str">
        <f aca="false">IF('Dannie iz QWIZDOOM'!Y7="0",0,IF('Dannie iz QWIZDOOM'!Y7="1",1,IF('Dannie iz QWIZDOOM'!Y7="2",2,IF('Dannie iz QWIZDOOM'!Y7="3",3,"x"))))</f>
        <v>x</v>
      </c>
      <c r="Z8" s="28" t="str">
        <f aca="false">IF('Dannie iz QWIZDOOM'!Z7="0",0,IF('Dannie iz QWIZDOOM'!Z7="1",1,IF('Dannie iz QWIZDOOM'!Z7="2",2,IF('Dannie iz QWIZDOOM'!Z7="3",3,"x"))))</f>
        <v>x</v>
      </c>
      <c r="AA8" s="28" t="str">
        <f aca="false">IF('Dannie iz QWIZDOOM'!AA7="0",0,IF('Dannie iz QWIZDOOM'!AA7="1",1,IF('Dannie iz QWIZDOOM'!AA7="2",2,IF('Dannie iz QWIZDOOM'!AA7="3",3,"x"))))</f>
        <v>x</v>
      </c>
      <c r="AB8" s="28" t="str">
        <f aca="false">IF('Dannie iz QWIZDOOM'!AB7="0",0,IF('Dannie iz QWIZDOOM'!AB7="1",1,IF('Dannie iz QWIZDOOM'!AB7="2",2,IF('Dannie iz QWIZDOOM'!AB7="3",3,"x"))))</f>
        <v>x</v>
      </c>
      <c r="AC8" s="28" t="str">
        <f aca="false">IF('Dannie iz QWIZDOOM'!AC7="0",0,IF('Dannie iz QWIZDOOM'!AC7="1",1,IF('Dannie iz QWIZDOOM'!AC7="2",2,IF('Dannie iz QWIZDOOM'!AC7="3",3,"x"))))</f>
        <v>x</v>
      </c>
      <c r="AD8" s="28" t="str">
        <f aca="false">IF('Dannie iz QWIZDOOM'!AD7="0",0,IF('Dannie iz QWIZDOOM'!AD7="1",1,IF('Dannie iz QWIZDOOM'!AD7="2",2,IF('Dannie iz QWIZDOOM'!AD7="3",3,"x"))))</f>
        <v>x</v>
      </c>
      <c r="AE8" s="28" t="str">
        <f aca="false">IF('Dannie iz QWIZDOOM'!AE7="0",0,IF('Dannie iz QWIZDOOM'!AE7="1",1,IF('Dannie iz QWIZDOOM'!AE7="2",2,IF('Dannie iz QWIZDOOM'!AE7="3",3,"x"))))</f>
        <v>x</v>
      </c>
      <c r="AF8" s="28" t="str">
        <f aca="false">IF('Dannie iz QWIZDOOM'!AF7="0",0,IF('Dannie iz QWIZDOOM'!AF7="1",1,IF('Dannie iz QWIZDOOM'!AF7="2",2,IF('Dannie iz QWIZDOOM'!AF7="3",3,"x"))))</f>
        <v>x</v>
      </c>
      <c r="AG8" s="28" t="str">
        <f aca="false">IF('Dannie iz QWIZDOOM'!AG7="0",0,IF('Dannie iz QWIZDOOM'!AG7="1",1,IF('Dannie iz QWIZDOOM'!AG7="2",2,IF('Dannie iz QWIZDOOM'!AG7="3",3,"x"))))</f>
        <v>x</v>
      </c>
      <c r="AH8" s="28" t="str">
        <f aca="false">IF('Dannie iz QWIZDOOM'!AH7="0",0,IF('Dannie iz QWIZDOOM'!AH7="1",1,IF('Dannie iz QWIZDOOM'!AH7="2",2,IF('Dannie iz QWIZDOOM'!AH7="3",3,"x"))))</f>
        <v>x</v>
      </c>
      <c r="AI8" s="28" t="str">
        <f aca="false">IF('Dannie iz QWIZDOOM'!AI7="0",0,IF('Dannie iz QWIZDOOM'!AI7="1",1,IF('Dannie iz QWIZDOOM'!AI7="2",2,IF('Dannie iz QWIZDOOM'!AI7="3",3,"x"))))</f>
        <v>x</v>
      </c>
      <c r="AJ8" s="28" t="str">
        <f aca="false">IF('Dannie iz QWIZDOOM'!AJ7="0",0,IF('Dannie iz QWIZDOOM'!AJ7="1",1,IF('Dannie iz QWIZDOOM'!AJ7="2",2,IF('Dannie iz QWIZDOOM'!AJ7="3",3,"x"))))</f>
        <v>x</v>
      </c>
      <c r="AK8" s="28" t="str">
        <f aca="false">IF('Dannie iz QWIZDOOM'!AK7="0",0,IF('Dannie iz QWIZDOOM'!AK7="1",1,IF('Dannie iz QWIZDOOM'!AK7="2",2,IF('Dannie iz QWIZDOOM'!AK7="3",3,"x"))))</f>
        <v>x</v>
      </c>
      <c r="AL8" s="28" t="str">
        <f aca="false">IF('Dannie iz QWIZDOOM'!AL7="0",0,IF('Dannie iz QWIZDOOM'!AL7="1",1,IF('Dannie iz QWIZDOOM'!AL7="2",2,IF('Dannie iz QWIZDOOM'!AL7="3",3,"x"))))</f>
        <v>x</v>
      </c>
      <c r="AM8" s="28" t="str">
        <f aca="false">IF('Dannie iz QWIZDOOM'!AM7="0",0,IF('Dannie iz QWIZDOOM'!AM7="1",1,IF('Dannie iz QWIZDOOM'!AM7="2",2,IF('Dannie iz QWIZDOOM'!AM7="3",3,"x"))))</f>
        <v>x</v>
      </c>
      <c r="AN8" s="28" t="str">
        <f aca="false">IF('Dannie iz QWIZDOOM'!AN7="0",0,IF('Dannie iz QWIZDOOM'!AN7="1",1,IF('Dannie iz QWIZDOOM'!AN7="2",2,IF('Dannie iz QWIZDOOM'!AN7="3",3,"x"))))</f>
        <v>x</v>
      </c>
      <c r="AO8" s="28" t="str">
        <f aca="false">IF('Dannie iz QWIZDOOM'!AO7="0",0,IF('Dannie iz QWIZDOOM'!AO7="1",1,IF('Dannie iz QWIZDOOM'!AO7="2",2,IF('Dannie iz QWIZDOOM'!AO7="3",3,"x"))))</f>
        <v>x</v>
      </c>
      <c r="AP8" s="28" t="str">
        <f aca="false">IF('Dannie iz QWIZDOOM'!AP7="0",0,IF('Dannie iz QWIZDOOM'!AP7="1",1,IF('Dannie iz QWIZDOOM'!AP7="2",2,IF('Dannie iz QWIZDOOM'!AP7="3",3,"x"))))</f>
        <v>x</v>
      </c>
      <c r="AQ8" s="28" t="str">
        <f aca="false">IF('Dannie iz QWIZDOOM'!AQ7="0",0,IF('Dannie iz QWIZDOOM'!AQ7="1",1,IF('Dannie iz QWIZDOOM'!AQ7="2",2,IF('Dannie iz QWIZDOOM'!AQ7="3",3,"x"))))</f>
        <v>x</v>
      </c>
      <c r="AR8" s="28" t="str">
        <f aca="false">IF('Dannie iz QWIZDOOM'!AR7="0",0,IF('Dannie iz QWIZDOOM'!AR7="1",1,IF('Dannie iz QWIZDOOM'!AR7="2",2,IF('Dannie iz QWIZDOOM'!AR7="3",3,"x"))))</f>
        <v>x</v>
      </c>
      <c r="AS8" s="28" t="str">
        <f aca="false">IF('Dannie iz QWIZDOOM'!AS7="0",0,IF('Dannie iz QWIZDOOM'!AS7="1",1,IF('Dannie iz QWIZDOOM'!AS7="2",2,IF('Dannie iz QWIZDOOM'!AS7="3",3,"x"))))</f>
        <v>x</v>
      </c>
      <c r="AT8" s="28" t="str">
        <f aca="false">IF('Dannie iz QWIZDOOM'!AT7="0",0,IF('Dannie iz QWIZDOOM'!AT7="1",1,IF('Dannie iz QWIZDOOM'!AT7="2",2,IF('Dannie iz QWIZDOOM'!AT7="3",3,"x"))))</f>
        <v>x</v>
      </c>
      <c r="AU8" s="28" t="str">
        <f aca="false">IF('Dannie iz QWIZDOOM'!AU7="0",0,IF('Dannie iz QWIZDOOM'!AU7="1",1,IF('Dannie iz QWIZDOOM'!AU7="2",2,IF('Dannie iz QWIZDOOM'!AU7="3",3,"x"))))</f>
        <v>x</v>
      </c>
      <c r="AV8" s="28" t="str">
        <f aca="false">IF('Dannie iz QWIZDOOM'!AV7="0",0,IF('Dannie iz QWIZDOOM'!AV7="1",1,IF('Dannie iz QWIZDOOM'!AV7="2",2,IF('Dannie iz QWIZDOOM'!AV7="3",3,"x"))))</f>
        <v>x</v>
      </c>
      <c r="AW8" s="28" t="str">
        <f aca="false">IF('Dannie iz QWIZDOOM'!AW7="0",0,IF('Dannie iz QWIZDOOM'!AW7="1",1,IF('Dannie iz QWIZDOOM'!AW7="2",2,IF('Dannie iz QWIZDOOM'!AW7="3",3,"x"))))</f>
        <v>x</v>
      </c>
      <c r="AX8" s="28" t="str">
        <f aca="false">IF('Dannie iz QWIZDOOM'!AX7="0",0,IF('Dannie iz QWIZDOOM'!AX7="1",1,IF('Dannie iz QWIZDOOM'!AX7="2",2,IF('Dannie iz QWIZDOOM'!AX7="3",3,"x"))))</f>
        <v>x</v>
      </c>
      <c r="AY8" s="28" t="str">
        <f aca="false">IF('Dannie iz QWIZDOOM'!AY7="0",0,IF('Dannie iz QWIZDOOM'!AY7="1",1,IF('Dannie iz QWIZDOOM'!AY7="2",2,IF('Dannie iz QWIZDOOM'!AY7="3",3,"x"))))</f>
        <v>x</v>
      </c>
      <c r="AZ8" s="28" t="str">
        <f aca="false">IF('Dannie iz QWIZDOOM'!AZ7="0",0,IF('Dannie iz QWIZDOOM'!AZ7="1",1,IF('Dannie iz QWIZDOOM'!AZ7="2",2,IF('Dannie iz QWIZDOOM'!AZ7="3",3,"x"))))</f>
        <v>x</v>
      </c>
      <c r="BA8" s="28" t="str">
        <f aca="false">IF('Dannie iz QWIZDOOM'!BA7="0",0,IF('Dannie iz QWIZDOOM'!BA7="1",1,IF('Dannie iz QWIZDOOM'!BA7="2",2,IF('Dannie iz QWIZDOOM'!BA7="3",3,"x"))))</f>
        <v>x</v>
      </c>
      <c r="BB8" s="28" t="str">
        <f aca="false">IF('Dannie iz QWIZDOOM'!BB7="0",0,IF('Dannie iz QWIZDOOM'!BB7="1",1,IF('Dannie iz QWIZDOOM'!BB7="2",2,IF('Dannie iz QWIZDOOM'!BB7="3",3,"x"))))</f>
        <v>x</v>
      </c>
      <c r="BC8" s="28" t="str">
        <f aca="false">IF('Dannie iz QWIZDOOM'!BC7="0",0,IF('Dannie iz QWIZDOOM'!BC7="1",1,IF('Dannie iz QWIZDOOM'!BC7="2",2,IF('Dannie iz QWIZDOOM'!BC7="3",3,"x"))))</f>
        <v>x</v>
      </c>
      <c r="BD8" s="28" t="str">
        <f aca="false">IF('Dannie iz QWIZDOOM'!BD7="0",0,IF('Dannie iz QWIZDOOM'!BD7="1",1,IF('Dannie iz QWIZDOOM'!BD7="2",2,IF('Dannie iz QWIZDOOM'!BD7="3",3,"x"))))</f>
        <v>x</v>
      </c>
      <c r="BE8" s="28" t="str">
        <f aca="false">IF('Dannie iz QWIZDOOM'!BE7="0",0,IF('Dannie iz QWIZDOOM'!BE7="1",1,IF('Dannie iz QWIZDOOM'!BE7="2",2,IF('Dannie iz QWIZDOOM'!BE7="3",3,"x"))))</f>
        <v>x</v>
      </c>
      <c r="BF8" s="28" t="str">
        <f aca="false">IF('Dannie iz QWIZDOOM'!BF7="0",0,IF('Dannie iz QWIZDOOM'!BF7="1",1,IF('Dannie iz QWIZDOOM'!BF7="2",2,IF('Dannie iz QWIZDOOM'!BF7="3",3,"x"))))</f>
        <v>x</v>
      </c>
      <c r="BG8" s="28" t="str">
        <f aca="false">IF('Dannie iz QWIZDOOM'!BG7="0",0,IF('Dannie iz QWIZDOOM'!BG7="1",1,IF('Dannie iz QWIZDOOM'!BG7="2",2,IF('Dannie iz QWIZDOOM'!BG7="3",3,"x"))))</f>
        <v>x</v>
      </c>
      <c r="BH8" s="28" t="str">
        <f aca="false">IF('Dannie iz QWIZDOOM'!BH7="0",0,IF('Dannie iz QWIZDOOM'!BH7="1",1,IF('Dannie iz QWIZDOOM'!BH7="2",2,IF('Dannie iz QWIZDOOM'!BH7="3",3,"x"))))</f>
        <v>x</v>
      </c>
      <c r="BI8" s="28" t="str">
        <f aca="false">IF('Dannie iz QWIZDOOM'!BI7="0",0,IF('Dannie iz QWIZDOOM'!BI7="1",1,IF('Dannie iz QWIZDOOM'!BI7="2",2,IF('Dannie iz QWIZDOOM'!BI7="3",3,"x"))))</f>
        <v>x</v>
      </c>
      <c r="BJ8" s="28" t="str">
        <f aca="false">IF('Dannie iz QWIZDOOM'!BJ7="0",0,IF('Dannie iz QWIZDOOM'!BJ7="1",1,IF('Dannie iz QWIZDOOM'!BJ7="2",2,IF('Dannie iz QWIZDOOM'!BJ7="3",3,"x"))))</f>
        <v>x</v>
      </c>
      <c r="BK8" s="28" t="str">
        <f aca="false">IF('Dannie iz QWIZDOOM'!BK7="0",0,IF('Dannie iz QWIZDOOM'!BK7="1",1,IF('Dannie iz QWIZDOOM'!BK7="2",2,IF('Dannie iz QWIZDOOM'!BK7="3",3,"x"))))</f>
        <v>x</v>
      </c>
      <c r="BL8" s="28" t="str">
        <f aca="false">IF('Dannie iz QWIZDOOM'!BL7="0",0,IF('Dannie iz QWIZDOOM'!BL7="1",1,IF('Dannie iz QWIZDOOM'!BL7="2",2,IF('Dannie iz QWIZDOOM'!BL7="3",3,"x"))))</f>
        <v>x</v>
      </c>
      <c r="BM8" s="28" t="str">
        <f aca="false">IF('Dannie iz QWIZDOOM'!BM7="0",0,IF('Dannie iz QWIZDOOM'!BM7="1",1,IF('Dannie iz QWIZDOOM'!BM7="2",2,IF('Dannie iz QWIZDOOM'!BM7="3",3,"x"))))</f>
        <v>x</v>
      </c>
      <c r="BN8" s="28" t="str">
        <f aca="false">IF('Dannie iz QWIZDOOM'!BN7="0",0,IF('Dannie iz QWIZDOOM'!BN7="1",1,IF('Dannie iz QWIZDOOM'!BN7="2",2,IF('Dannie iz QWIZDOOM'!BN7="3",3,"x"))))</f>
        <v>x</v>
      </c>
      <c r="BO8" s="28" t="str">
        <f aca="false">IF('Dannie iz QWIZDOOM'!BO7="0",0,IF('Dannie iz QWIZDOOM'!BO7="1",1,IF('Dannie iz QWIZDOOM'!BO7="2",2,IF('Dannie iz QWIZDOOM'!BO7="3",3,"x"))))</f>
        <v>x</v>
      </c>
      <c r="BP8" s="28" t="str">
        <f aca="false">IF('Dannie iz QWIZDOOM'!BP7="0",0,IF('Dannie iz QWIZDOOM'!BP7="1",1,IF('Dannie iz QWIZDOOM'!BP7="2",2,IF('Dannie iz QWIZDOOM'!BP7="3",3,"x"))))</f>
        <v>x</v>
      </c>
      <c r="BQ8" s="28" t="str">
        <f aca="false">IF('Dannie iz QWIZDOOM'!BQ7="0",0,IF('Dannie iz QWIZDOOM'!BQ7="1",1,IF('Dannie iz QWIZDOOM'!BQ7="2",2,IF('Dannie iz QWIZDOOM'!BQ7="3",3,"x"))))</f>
        <v>x</v>
      </c>
      <c r="BR8" s="28" t="str">
        <f aca="false">IF('Dannie iz QWIZDOOM'!BR7="0",0,IF('Dannie iz QWIZDOOM'!BR7="1",1,IF('Dannie iz QWIZDOOM'!BR7="2",2,IF('Dannie iz QWIZDOOM'!BR7="3",3,"x"))))</f>
        <v>x</v>
      </c>
      <c r="BS8" s="28" t="str">
        <f aca="false">IF('Dannie iz QWIZDOOM'!BS7="0",0,IF('Dannie iz QWIZDOOM'!BS7="1",1,IF('Dannie iz QWIZDOOM'!BS7="2",2,IF('Dannie iz QWIZDOOM'!BS7="3",3,"x"))))</f>
        <v>x</v>
      </c>
      <c r="BT8" s="28" t="str">
        <f aca="false">IF('Dannie iz QWIZDOOM'!BT7="0",0,IF('Dannie iz QWIZDOOM'!BT7="1",1,IF('Dannie iz QWIZDOOM'!BT7="2",2,IF('Dannie iz QWIZDOOM'!BT7="3",3,"x"))))</f>
        <v>x</v>
      </c>
      <c r="BU8" s="28" t="str">
        <f aca="false">IF('Dannie iz QWIZDOOM'!BU7="0",0,IF('Dannie iz QWIZDOOM'!BU7="1",1,IF('Dannie iz QWIZDOOM'!BU7="2",2,IF('Dannie iz QWIZDOOM'!BU7="3",3,"x"))))</f>
        <v>x</v>
      </c>
      <c r="BV8" s="28" t="str">
        <f aca="false">IF('Dannie iz QWIZDOOM'!BV7="0",0,IF('Dannie iz QWIZDOOM'!BV7="1",1,IF('Dannie iz QWIZDOOM'!BV7="2",2,IF('Dannie iz QWIZDOOM'!BV7="3",3,"x"))))</f>
        <v>x</v>
      </c>
      <c r="BW8" s="28" t="str">
        <f aca="false">IF('Dannie iz QWIZDOOM'!BW7="0",0,IF('Dannie iz QWIZDOOM'!BW7="1",1,IF('Dannie iz QWIZDOOM'!BW7="2",2,IF('Dannie iz QWIZDOOM'!BW7="3",3,"x"))))</f>
        <v>x</v>
      </c>
      <c r="BX8" s="28" t="str">
        <f aca="false">IF('Dannie iz QWIZDOOM'!BX7="0",0,IF('Dannie iz QWIZDOOM'!BX7="1",1,IF('Dannie iz QWIZDOOM'!BX7="2",2,IF('Dannie iz QWIZDOOM'!BX7="3",3,"x"))))</f>
        <v>x</v>
      </c>
      <c r="BY8" s="28" t="str">
        <f aca="false">IF('Dannie iz QWIZDOOM'!BY7="0",0,IF('Dannie iz QWIZDOOM'!BY7="1",1,IF('Dannie iz QWIZDOOM'!BY7="2",2,IF('Dannie iz QWIZDOOM'!BY7="3",3,"x"))))</f>
        <v>x</v>
      </c>
      <c r="BZ8" s="28" t="str">
        <f aca="false">IF('Dannie iz QWIZDOOM'!BZ7="0",0,IF('Dannie iz QWIZDOOM'!BZ7="1",1,IF('Dannie iz QWIZDOOM'!BZ7="2",2,IF('Dannie iz QWIZDOOM'!BZ7="3",3,"x"))))</f>
        <v>x</v>
      </c>
      <c r="CA8" s="28" t="str">
        <f aca="false">IF('Dannie iz QWIZDOOM'!CA7="0",0,IF('Dannie iz QWIZDOOM'!CA7="1",1,IF('Dannie iz QWIZDOOM'!CA7="2",2,IF('Dannie iz QWIZDOOM'!CA7="3",3,"x"))))</f>
        <v>x</v>
      </c>
      <c r="CB8" s="28" t="str">
        <f aca="false">IF('Dannie iz QWIZDOOM'!CB7="0",0,IF('Dannie iz QWIZDOOM'!CB7="1",1,IF('Dannie iz QWIZDOOM'!CB7="2",2,IF('Dannie iz QWIZDOOM'!CB7="3",3,"x"))))</f>
        <v>x</v>
      </c>
      <c r="CC8" s="28" t="str">
        <f aca="false">IF('Dannie iz QWIZDOOM'!CC7="0",0,IF('Dannie iz QWIZDOOM'!CC7="1",1,IF('Dannie iz QWIZDOOM'!CC7="2",2,IF('Dannie iz QWIZDOOM'!CC7="3",3,"x"))))</f>
        <v>x</v>
      </c>
      <c r="CD8" s="28" t="str">
        <f aca="false">IF('Dannie iz QWIZDOOM'!CD7="0",0,IF('Dannie iz QWIZDOOM'!CD7="1",1,IF('Dannie iz QWIZDOOM'!CD7="2",2,IF('Dannie iz QWIZDOOM'!CD7="3",3,"x"))))</f>
        <v>x</v>
      </c>
      <c r="CE8" s="28" t="str">
        <f aca="false">IF('Dannie iz QWIZDOOM'!CE7="0",0,IF('Dannie iz QWIZDOOM'!CE7="1",1,IF('Dannie iz QWIZDOOM'!CE7="2",2,IF('Dannie iz QWIZDOOM'!CE7="3",3,"x"))))</f>
        <v>x</v>
      </c>
      <c r="CF8" s="28" t="str">
        <f aca="false">IF('Dannie iz QWIZDOOM'!CF7="0",0,IF('Dannie iz QWIZDOOM'!CF7="1",1,IF('Dannie iz QWIZDOOM'!CF7="2",2,IF('Dannie iz QWIZDOOM'!CF7="3",3,"x"))))</f>
        <v>x</v>
      </c>
      <c r="CG8" s="28" t="str">
        <f aca="false">IF('Dannie iz QWIZDOOM'!CG7="0",0,IF('Dannie iz QWIZDOOM'!CG7="1",1,IF('Dannie iz QWIZDOOM'!CG7="2",2,IF('Dannie iz QWIZDOOM'!CG7="3",3,"x"))))</f>
        <v>x</v>
      </c>
      <c r="CH8" s="28" t="str">
        <f aca="false">IF('Dannie iz QWIZDOOM'!CH7="0",0,IF('Dannie iz QWIZDOOM'!CH7="1",1,IF('Dannie iz QWIZDOOM'!CH7="2",2,IF('Dannie iz QWIZDOOM'!CH7="3",3,"x"))))</f>
        <v>x</v>
      </c>
      <c r="CI8" s="28" t="str">
        <f aca="false">IF('Dannie iz QWIZDOOM'!CI7="0",0,IF('Dannie iz QWIZDOOM'!CI7="1",1,IF('Dannie iz QWIZDOOM'!CI7="2",2,IF('Dannie iz QWIZDOOM'!CI7="3",3,"x"))))</f>
        <v>x</v>
      </c>
      <c r="CJ8" s="28" t="str">
        <f aca="false">IF('Dannie iz QWIZDOOM'!CJ7="0",0,IF('Dannie iz QWIZDOOM'!CJ7="1",1,IF('Dannie iz QWIZDOOM'!CJ7="2",2,IF('Dannie iz QWIZDOOM'!CJ7="3",3,"x"))))</f>
        <v>x</v>
      </c>
      <c r="CK8" s="28" t="str">
        <f aca="false">IF('Dannie iz QWIZDOOM'!CK7="0",0,IF('Dannie iz QWIZDOOM'!CK7="1",1,IF('Dannie iz QWIZDOOM'!CK7="2",2,IF('Dannie iz QWIZDOOM'!CK7="3",3,"x"))))</f>
        <v>x</v>
      </c>
      <c r="CL8" s="28" t="str">
        <f aca="false">IF('Dannie iz QWIZDOOM'!CL7="0",0,IF('Dannie iz QWIZDOOM'!CL7="1",1,IF('Dannie iz QWIZDOOM'!CL7="2",2,IF('Dannie iz QWIZDOOM'!CL7="3",3,"x"))))</f>
        <v>x</v>
      </c>
      <c r="CM8" s="28" t="str">
        <f aca="false">IF('Dannie iz QWIZDOOM'!CM7="0",0,IF('Dannie iz QWIZDOOM'!CM7="1",1,IF('Dannie iz QWIZDOOM'!CM7="2",2,IF('Dannie iz QWIZDOOM'!CM7="3",3,"x"))))</f>
        <v>x</v>
      </c>
      <c r="CN8" s="28" t="str">
        <f aca="false">IF('Dannie iz QWIZDOOM'!CN7="0",0,IF('Dannie iz QWIZDOOM'!CN7="1",1,IF('Dannie iz QWIZDOOM'!CN7="2",2,IF('Dannie iz QWIZDOOM'!CN7="3",3,"x"))))</f>
        <v>x</v>
      </c>
    </row>
    <row r="9" customFormat="false" ht="19.5" hidden="false" customHeight="true" outlineLevel="0" collapsed="false">
      <c r="A9" s="23" t="n">
        <v>8</v>
      </c>
      <c r="B9" s="23" t="n">
        <f aca="false">'Dannie iz QWIZDOOM'!B9</f>
        <v>0</v>
      </c>
      <c r="C9" s="28" t="str">
        <f aca="false">IF('Dannie iz QWIZDOOM'!C8="0",0,IF('Dannie iz QWIZDOOM'!C8="1",1,IF('Dannie iz QWIZDOOM'!C8="2",2,IF('Dannie iz QWIZDOOM'!C8="3",3,"x"))))</f>
        <v>x</v>
      </c>
      <c r="D9" s="28" t="str">
        <f aca="false">IF('Dannie iz QWIZDOOM'!D8="0",0,IF('Dannie iz QWIZDOOM'!D8="1",1,IF('Dannie iz QWIZDOOM'!D8="2",2,IF('Dannie iz QWIZDOOM'!D8="3",3,"x"))))</f>
        <v>x</v>
      </c>
      <c r="E9" s="28" t="str">
        <f aca="false">IF('Dannie iz QWIZDOOM'!E8="0",0,IF('Dannie iz QWIZDOOM'!E8="1",1,IF('Dannie iz QWIZDOOM'!E8="2",2,IF('Dannie iz QWIZDOOM'!E8="3",3,"x"))))</f>
        <v>x</v>
      </c>
      <c r="F9" s="28" t="str">
        <f aca="false">IF('Dannie iz QWIZDOOM'!F8="0",0,IF('Dannie iz QWIZDOOM'!F8="1",1,IF('Dannie iz QWIZDOOM'!F8="2",2,IF('Dannie iz QWIZDOOM'!F8="3",3,"x"))))</f>
        <v>x</v>
      </c>
      <c r="G9" s="28" t="str">
        <f aca="false">IF('Dannie iz QWIZDOOM'!G8="0",0,IF('Dannie iz QWIZDOOM'!G8="1",1,IF('Dannie iz QWIZDOOM'!G8="2",2,IF('Dannie iz QWIZDOOM'!G8="3",3,"x"))))</f>
        <v>x</v>
      </c>
      <c r="H9" s="28" t="str">
        <f aca="false">IF('Dannie iz QWIZDOOM'!H8="0",0,IF('Dannie iz QWIZDOOM'!H8="1",1,IF('Dannie iz QWIZDOOM'!H8="2",2,IF('Dannie iz QWIZDOOM'!H8="3",3,"x"))))</f>
        <v>x</v>
      </c>
      <c r="I9" s="28" t="str">
        <f aca="false">IF('Dannie iz QWIZDOOM'!I8="0",0,IF('Dannie iz QWIZDOOM'!I8="1",1,IF('Dannie iz QWIZDOOM'!I8="2",2,IF('Dannie iz QWIZDOOM'!I8="3",3,"x"))))</f>
        <v>x</v>
      </c>
      <c r="J9" s="28" t="str">
        <f aca="false">IF('Dannie iz QWIZDOOM'!J8="0",0,IF('Dannie iz QWIZDOOM'!J8="1",1,IF('Dannie iz QWIZDOOM'!J8="2",2,IF('Dannie iz QWIZDOOM'!J8="3",3,"x"))))</f>
        <v>x</v>
      </c>
      <c r="K9" s="28" t="str">
        <f aca="false">IF('Dannie iz QWIZDOOM'!K8="0",0,IF('Dannie iz QWIZDOOM'!K8="1",1,IF('Dannie iz QWIZDOOM'!K8="2",2,IF('Dannie iz QWIZDOOM'!K8="3",3,"x"))))</f>
        <v>x</v>
      </c>
      <c r="L9" s="28" t="str">
        <f aca="false">IF('Dannie iz QWIZDOOM'!L8="0",0,IF('Dannie iz QWIZDOOM'!L8="1",1,IF('Dannie iz QWIZDOOM'!L8="2",2,IF('Dannie iz QWIZDOOM'!L8="3",3,"x"))))</f>
        <v>x</v>
      </c>
      <c r="M9" s="28" t="str">
        <f aca="false">IF('Dannie iz QWIZDOOM'!M8="0",0,IF('Dannie iz QWIZDOOM'!M8="1",1,IF('Dannie iz QWIZDOOM'!M8="2",2,IF('Dannie iz QWIZDOOM'!M8="3",3,"x"))))</f>
        <v>x</v>
      </c>
      <c r="N9" s="28" t="str">
        <f aca="false">IF('Dannie iz QWIZDOOM'!N8="0",0,IF('Dannie iz QWIZDOOM'!N8="1",1,IF('Dannie iz QWIZDOOM'!N8="2",2,IF('Dannie iz QWIZDOOM'!N8="3",3,"x"))))</f>
        <v>x</v>
      </c>
      <c r="O9" s="28" t="str">
        <f aca="false">IF('Dannie iz QWIZDOOM'!O8="0",0,IF('Dannie iz QWIZDOOM'!O8="1",1,IF('Dannie iz QWIZDOOM'!O8="2",2,IF('Dannie iz QWIZDOOM'!O8="3",3,"x"))))</f>
        <v>x</v>
      </c>
      <c r="P9" s="28" t="str">
        <f aca="false">IF('Dannie iz QWIZDOOM'!P8="0",0,IF('Dannie iz QWIZDOOM'!P8="1",1,IF('Dannie iz QWIZDOOM'!P8="2",2,IF('Dannie iz QWIZDOOM'!P8="3",3,"x"))))</f>
        <v>x</v>
      </c>
      <c r="Q9" s="28" t="str">
        <f aca="false">IF('Dannie iz QWIZDOOM'!Q8="0",0,IF('Dannie iz QWIZDOOM'!Q8="1",1,IF('Dannie iz QWIZDOOM'!Q8="2",2,IF('Dannie iz QWIZDOOM'!Q8="3",3,"x"))))</f>
        <v>x</v>
      </c>
      <c r="R9" s="28" t="str">
        <f aca="false">IF('Dannie iz QWIZDOOM'!R8="0",0,IF('Dannie iz QWIZDOOM'!R8="1",1,IF('Dannie iz QWIZDOOM'!R8="2",2,IF('Dannie iz QWIZDOOM'!R8="3",3,"x"))))</f>
        <v>x</v>
      </c>
      <c r="S9" s="28" t="str">
        <f aca="false">IF('Dannie iz QWIZDOOM'!S8="0",0,IF('Dannie iz QWIZDOOM'!S8="1",1,IF('Dannie iz QWIZDOOM'!S8="2",2,IF('Dannie iz QWIZDOOM'!S8="3",3,"x"))))</f>
        <v>x</v>
      </c>
      <c r="T9" s="28" t="str">
        <f aca="false">IF('Dannie iz QWIZDOOM'!T8="0",0,IF('Dannie iz QWIZDOOM'!T8="1",1,IF('Dannie iz QWIZDOOM'!T8="2",2,IF('Dannie iz QWIZDOOM'!T8="3",3,"x"))))</f>
        <v>x</v>
      </c>
      <c r="U9" s="28" t="str">
        <f aca="false">IF('Dannie iz QWIZDOOM'!U8="0",0,IF('Dannie iz QWIZDOOM'!U8="1",1,IF('Dannie iz QWIZDOOM'!U8="2",2,IF('Dannie iz QWIZDOOM'!U8="3",3,"x"))))</f>
        <v>x</v>
      </c>
      <c r="V9" s="28" t="str">
        <f aca="false">IF('Dannie iz QWIZDOOM'!V8="0",0,IF('Dannie iz QWIZDOOM'!V8="1",1,IF('Dannie iz QWIZDOOM'!V8="2",2,IF('Dannie iz QWIZDOOM'!V8="3",3,"x"))))</f>
        <v>x</v>
      </c>
      <c r="W9" s="28" t="str">
        <f aca="false">IF('Dannie iz QWIZDOOM'!W8="0",0,IF('Dannie iz QWIZDOOM'!W8="1",1,IF('Dannie iz QWIZDOOM'!W8="2",2,IF('Dannie iz QWIZDOOM'!W8="3",3,"x"))))</f>
        <v>x</v>
      </c>
      <c r="X9" s="28" t="str">
        <f aca="false">IF('Dannie iz QWIZDOOM'!X8="0",0,IF('Dannie iz QWIZDOOM'!X8="1",1,IF('Dannie iz QWIZDOOM'!X8="2",2,IF('Dannie iz QWIZDOOM'!X8="3",3,"x"))))</f>
        <v>x</v>
      </c>
      <c r="Y9" s="28" t="str">
        <f aca="false">IF('Dannie iz QWIZDOOM'!Y8="0",0,IF('Dannie iz QWIZDOOM'!Y8="1",1,IF('Dannie iz QWIZDOOM'!Y8="2",2,IF('Dannie iz QWIZDOOM'!Y8="3",3,"x"))))</f>
        <v>x</v>
      </c>
      <c r="Z9" s="28" t="str">
        <f aca="false">IF('Dannie iz QWIZDOOM'!Z8="0",0,IF('Dannie iz QWIZDOOM'!Z8="1",1,IF('Dannie iz QWIZDOOM'!Z8="2",2,IF('Dannie iz QWIZDOOM'!Z8="3",3,"x"))))</f>
        <v>x</v>
      </c>
      <c r="AA9" s="28" t="str">
        <f aca="false">IF('Dannie iz QWIZDOOM'!AA8="0",0,IF('Dannie iz QWIZDOOM'!AA8="1",1,IF('Dannie iz QWIZDOOM'!AA8="2",2,IF('Dannie iz QWIZDOOM'!AA8="3",3,"x"))))</f>
        <v>x</v>
      </c>
      <c r="AB9" s="28" t="str">
        <f aca="false">IF('Dannie iz QWIZDOOM'!AB8="0",0,IF('Dannie iz QWIZDOOM'!AB8="1",1,IF('Dannie iz QWIZDOOM'!AB8="2",2,IF('Dannie iz QWIZDOOM'!AB8="3",3,"x"))))</f>
        <v>x</v>
      </c>
      <c r="AC9" s="28" t="str">
        <f aca="false">IF('Dannie iz QWIZDOOM'!AC8="0",0,IF('Dannie iz QWIZDOOM'!AC8="1",1,IF('Dannie iz QWIZDOOM'!AC8="2",2,IF('Dannie iz QWIZDOOM'!AC8="3",3,"x"))))</f>
        <v>x</v>
      </c>
      <c r="AD9" s="28" t="str">
        <f aca="false">IF('Dannie iz QWIZDOOM'!AD8="0",0,IF('Dannie iz QWIZDOOM'!AD8="1",1,IF('Dannie iz QWIZDOOM'!AD8="2",2,IF('Dannie iz QWIZDOOM'!AD8="3",3,"x"))))</f>
        <v>x</v>
      </c>
      <c r="AE9" s="28" t="str">
        <f aca="false">IF('Dannie iz QWIZDOOM'!AE8="0",0,IF('Dannie iz QWIZDOOM'!AE8="1",1,IF('Dannie iz QWIZDOOM'!AE8="2",2,IF('Dannie iz QWIZDOOM'!AE8="3",3,"x"))))</f>
        <v>x</v>
      </c>
      <c r="AF9" s="28" t="str">
        <f aca="false">IF('Dannie iz QWIZDOOM'!AF8="0",0,IF('Dannie iz QWIZDOOM'!AF8="1",1,IF('Dannie iz QWIZDOOM'!AF8="2",2,IF('Dannie iz QWIZDOOM'!AF8="3",3,"x"))))</f>
        <v>x</v>
      </c>
      <c r="AG9" s="28" t="str">
        <f aca="false">IF('Dannie iz QWIZDOOM'!AG8="0",0,IF('Dannie iz QWIZDOOM'!AG8="1",1,IF('Dannie iz QWIZDOOM'!AG8="2",2,IF('Dannie iz QWIZDOOM'!AG8="3",3,"x"))))</f>
        <v>x</v>
      </c>
      <c r="AH9" s="28" t="str">
        <f aca="false">IF('Dannie iz QWIZDOOM'!AH8="0",0,IF('Dannie iz QWIZDOOM'!AH8="1",1,IF('Dannie iz QWIZDOOM'!AH8="2",2,IF('Dannie iz QWIZDOOM'!AH8="3",3,"x"))))</f>
        <v>x</v>
      </c>
      <c r="AI9" s="28" t="str">
        <f aca="false">IF('Dannie iz QWIZDOOM'!AI8="0",0,IF('Dannie iz QWIZDOOM'!AI8="1",1,IF('Dannie iz QWIZDOOM'!AI8="2",2,IF('Dannie iz QWIZDOOM'!AI8="3",3,"x"))))</f>
        <v>x</v>
      </c>
      <c r="AJ9" s="28" t="str">
        <f aca="false">IF('Dannie iz QWIZDOOM'!AJ8="0",0,IF('Dannie iz QWIZDOOM'!AJ8="1",1,IF('Dannie iz QWIZDOOM'!AJ8="2",2,IF('Dannie iz QWIZDOOM'!AJ8="3",3,"x"))))</f>
        <v>x</v>
      </c>
      <c r="AK9" s="28" t="str">
        <f aca="false">IF('Dannie iz QWIZDOOM'!AK8="0",0,IF('Dannie iz QWIZDOOM'!AK8="1",1,IF('Dannie iz QWIZDOOM'!AK8="2",2,IF('Dannie iz QWIZDOOM'!AK8="3",3,"x"))))</f>
        <v>x</v>
      </c>
      <c r="AL9" s="28" t="str">
        <f aca="false">IF('Dannie iz QWIZDOOM'!AL8="0",0,IF('Dannie iz QWIZDOOM'!AL8="1",1,IF('Dannie iz QWIZDOOM'!AL8="2",2,IF('Dannie iz QWIZDOOM'!AL8="3",3,"x"))))</f>
        <v>x</v>
      </c>
      <c r="AM9" s="28" t="str">
        <f aca="false">IF('Dannie iz QWIZDOOM'!AM8="0",0,IF('Dannie iz QWIZDOOM'!AM8="1",1,IF('Dannie iz QWIZDOOM'!AM8="2",2,IF('Dannie iz QWIZDOOM'!AM8="3",3,"x"))))</f>
        <v>x</v>
      </c>
      <c r="AN9" s="28" t="str">
        <f aca="false">IF('Dannie iz QWIZDOOM'!AN8="0",0,IF('Dannie iz QWIZDOOM'!AN8="1",1,IF('Dannie iz QWIZDOOM'!AN8="2",2,IF('Dannie iz QWIZDOOM'!AN8="3",3,"x"))))</f>
        <v>x</v>
      </c>
      <c r="AO9" s="28" t="str">
        <f aca="false">IF('Dannie iz QWIZDOOM'!AO8="0",0,IF('Dannie iz QWIZDOOM'!AO8="1",1,IF('Dannie iz QWIZDOOM'!AO8="2",2,IF('Dannie iz QWIZDOOM'!AO8="3",3,"x"))))</f>
        <v>x</v>
      </c>
      <c r="AP9" s="28" t="str">
        <f aca="false">IF('Dannie iz QWIZDOOM'!AP8="0",0,IF('Dannie iz QWIZDOOM'!AP8="1",1,IF('Dannie iz QWIZDOOM'!AP8="2",2,IF('Dannie iz QWIZDOOM'!AP8="3",3,"x"))))</f>
        <v>x</v>
      </c>
      <c r="AQ9" s="28" t="str">
        <f aca="false">IF('Dannie iz QWIZDOOM'!AQ8="0",0,IF('Dannie iz QWIZDOOM'!AQ8="1",1,IF('Dannie iz QWIZDOOM'!AQ8="2",2,IF('Dannie iz QWIZDOOM'!AQ8="3",3,"x"))))</f>
        <v>x</v>
      </c>
      <c r="AR9" s="28" t="str">
        <f aca="false">IF('Dannie iz QWIZDOOM'!AR8="0",0,IF('Dannie iz QWIZDOOM'!AR8="1",1,IF('Dannie iz QWIZDOOM'!AR8="2",2,IF('Dannie iz QWIZDOOM'!AR8="3",3,"x"))))</f>
        <v>x</v>
      </c>
      <c r="AS9" s="28" t="str">
        <f aca="false">IF('Dannie iz QWIZDOOM'!AS8="0",0,IF('Dannie iz QWIZDOOM'!AS8="1",1,IF('Dannie iz QWIZDOOM'!AS8="2",2,IF('Dannie iz QWIZDOOM'!AS8="3",3,"x"))))</f>
        <v>x</v>
      </c>
      <c r="AT9" s="28" t="str">
        <f aca="false">IF('Dannie iz QWIZDOOM'!AT8="0",0,IF('Dannie iz QWIZDOOM'!AT8="1",1,IF('Dannie iz QWIZDOOM'!AT8="2",2,IF('Dannie iz QWIZDOOM'!AT8="3",3,"x"))))</f>
        <v>x</v>
      </c>
      <c r="AU9" s="28" t="str">
        <f aca="false">IF('Dannie iz QWIZDOOM'!AU8="0",0,IF('Dannie iz QWIZDOOM'!AU8="1",1,IF('Dannie iz QWIZDOOM'!AU8="2",2,IF('Dannie iz QWIZDOOM'!AU8="3",3,"x"))))</f>
        <v>x</v>
      </c>
      <c r="AV9" s="28" t="str">
        <f aca="false">IF('Dannie iz QWIZDOOM'!AV8="0",0,IF('Dannie iz QWIZDOOM'!AV8="1",1,IF('Dannie iz QWIZDOOM'!AV8="2",2,IF('Dannie iz QWIZDOOM'!AV8="3",3,"x"))))</f>
        <v>x</v>
      </c>
      <c r="AW9" s="28" t="str">
        <f aca="false">IF('Dannie iz QWIZDOOM'!AW8="0",0,IF('Dannie iz QWIZDOOM'!AW8="1",1,IF('Dannie iz QWIZDOOM'!AW8="2",2,IF('Dannie iz QWIZDOOM'!AW8="3",3,"x"))))</f>
        <v>x</v>
      </c>
      <c r="AX9" s="28" t="str">
        <f aca="false">IF('Dannie iz QWIZDOOM'!AX8="0",0,IF('Dannie iz QWIZDOOM'!AX8="1",1,IF('Dannie iz QWIZDOOM'!AX8="2",2,IF('Dannie iz QWIZDOOM'!AX8="3",3,"x"))))</f>
        <v>x</v>
      </c>
      <c r="AY9" s="28" t="str">
        <f aca="false">IF('Dannie iz QWIZDOOM'!AY8="0",0,IF('Dannie iz QWIZDOOM'!AY8="1",1,IF('Dannie iz QWIZDOOM'!AY8="2",2,IF('Dannie iz QWIZDOOM'!AY8="3",3,"x"))))</f>
        <v>x</v>
      </c>
      <c r="AZ9" s="28" t="str">
        <f aca="false">IF('Dannie iz QWIZDOOM'!AZ8="0",0,IF('Dannie iz QWIZDOOM'!AZ8="1",1,IF('Dannie iz QWIZDOOM'!AZ8="2",2,IF('Dannie iz QWIZDOOM'!AZ8="3",3,"x"))))</f>
        <v>x</v>
      </c>
      <c r="BA9" s="28" t="str">
        <f aca="false">IF('Dannie iz QWIZDOOM'!BA8="0",0,IF('Dannie iz QWIZDOOM'!BA8="1",1,IF('Dannie iz QWIZDOOM'!BA8="2",2,IF('Dannie iz QWIZDOOM'!BA8="3",3,"x"))))</f>
        <v>x</v>
      </c>
      <c r="BB9" s="28" t="str">
        <f aca="false">IF('Dannie iz QWIZDOOM'!BB8="0",0,IF('Dannie iz QWIZDOOM'!BB8="1",1,IF('Dannie iz QWIZDOOM'!BB8="2",2,IF('Dannie iz QWIZDOOM'!BB8="3",3,"x"))))</f>
        <v>x</v>
      </c>
      <c r="BC9" s="28" t="str">
        <f aca="false">IF('Dannie iz QWIZDOOM'!BC8="0",0,IF('Dannie iz QWIZDOOM'!BC8="1",1,IF('Dannie iz QWIZDOOM'!BC8="2",2,IF('Dannie iz QWIZDOOM'!BC8="3",3,"x"))))</f>
        <v>x</v>
      </c>
      <c r="BD9" s="28" t="str">
        <f aca="false">IF('Dannie iz QWIZDOOM'!BD8="0",0,IF('Dannie iz QWIZDOOM'!BD8="1",1,IF('Dannie iz QWIZDOOM'!BD8="2",2,IF('Dannie iz QWIZDOOM'!BD8="3",3,"x"))))</f>
        <v>x</v>
      </c>
      <c r="BE9" s="28" t="str">
        <f aca="false">IF('Dannie iz QWIZDOOM'!BE8="0",0,IF('Dannie iz QWIZDOOM'!BE8="1",1,IF('Dannie iz QWIZDOOM'!BE8="2",2,IF('Dannie iz QWIZDOOM'!BE8="3",3,"x"))))</f>
        <v>x</v>
      </c>
      <c r="BF9" s="28" t="str">
        <f aca="false">IF('Dannie iz QWIZDOOM'!BF8="0",0,IF('Dannie iz QWIZDOOM'!BF8="1",1,IF('Dannie iz QWIZDOOM'!BF8="2",2,IF('Dannie iz QWIZDOOM'!BF8="3",3,"x"))))</f>
        <v>x</v>
      </c>
      <c r="BG9" s="28" t="str">
        <f aca="false">IF('Dannie iz QWIZDOOM'!BG8="0",0,IF('Dannie iz QWIZDOOM'!BG8="1",1,IF('Dannie iz QWIZDOOM'!BG8="2",2,IF('Dannie iz QWIZDOOM'!BG8="3",3,"x"))))</f>
        <v>x</v>
      </c>
      <c r="BH9" s="28" t="str">
        <f aca="false">IF('Dannie iz QWIZDOOM'!BH8="0",0,IF('Dannie iz QWIZDOOM'!BH8="1",1,IF('Dannie iz QWIZDOOM'!BH8="2",2,IF('Dannie iz QWIZDOOM'!BH8="3",3,"x"))))</f>
        <v>x</v>
      </c>
      <c r="BI9" s="28" t="str">
        <f aca="false">IF('Dannie iz QWIZDOOM'!BI8="0",0,IF('Dannie iz QWIZDOOM'!BI8="1",1,IF('Dannie iz QWIZDOOM'!BI8="2",2,IF('Dannie iz QWIZDOOM'!BI8="3",3,"x"))))</f>
        <v>x</v>
      </c>
      <c r="BJ9" s="28" t="str">
        <f aca="false">IF('Dannie iz QWIZDOOM'!BJ8="0",0,IF('Dannie iz QWIZDOOM'!BJ8="1",1,IF('Dannie iz QWIZDOOM'!BJ8="2",2,IF('Dannie iz QWIZDOOM'!BJ8="3",3,"x"))))</f>
        <v>x</v>
      </c>
      <c r="BK9" s="28" t="str">
        <f aca="false">IF('Dannie iz QWIZDOOM'!BK8="0",0,IF('Dannie iz QWIZDOOM'!BK8="1",1,IF('Dannie iz QWIZDOOM'!BK8="2",2,IF('Dannie iz QWIZDOOM'!BK8="3",3,"x"))))</f>
        <v>x</v>
      </c>
      <c r="BL9" s="28" t="str">
        <f aca="false">IF('Dannie iz QWIZDOOM'!BL8="0",0,IF('Dannie iz QWIZDOOM'!BL8="1",1,IF('Dannie iz QWIZDOOM'!BL8="2",2,IF('Dannie iz QWIZDOOM'!BL8="3",3,"x"))))</f>
        <v>x</v>
      </c>
      <c r="BM9" s="28" t="str">
        <f aca="false">IF('Dannie iz QWIZDOOM'!BM8="0",0,IF('Dannie iz QWIZDOOM'!BM8="1",1,IF('Dannie iz QWIZDOOM'!BM8="2",2,IF('Dannie iz QWIZDOOM'!BM8="3",3,"x"))))</f>
        <v>x</v>
      </c>
      <c r="BN9" s="28" t="str">
        <f aca="false">IF('Dannie iz QWIZDOOM'!BN8="0",0,IF('Dannie iz QWIZDOOM'!BN8="1",1,IF('Dannie iz QWIZDOOM'!BN8="2",2,IF('Dannie iz QWIZDOOM'!BN8="3",3,"x"))))</f>
        <v>x</v>
      </c>
      <c r="BO9" s="28" t="str">
        <f aca="false">IF('Dannie iz QWIZDOOM'!BO8="0",0,IF('Dannie iz QWIZDOOM'!BO8="1",1,IF('Dannie iz QWIZDOOM'!BO8="2",2,IF('Dannie iz QWIZDOOM'!BO8="3",3,"x"))))</f>
        <v>x</v>
      </c>
      <c r="BP9" s="28" t="str">
        <f aca="false">IF('Dannie iz QWIZDOOM'!BP8="0",0,IF('Dannie iz QWIZDOOM'!BP8="1",1,IF('Dannie iz QWIZDOOM'!BP8="2",2,IF('Dannie iz QWIZDOOM'!BP8="3",3,"x"))))</f>
        <v>x</v>
      </c>
      <c r="BQ9" s="28" t="str">
        <f aca="false">IF('Dannie iz QWIZDOOM'!BQ8="0",0,IF('Dannie iz QWIZDOOM'!BQ8="1",1,IF('Dannie iz QWIZDOOM'!BQ8="2",2,IF('Dannie iz QWIZDOOM'!BQ8="3",3,"x"))))</f>
        <v>x</v>
      </c>
      <c r="BR9" s="28" t="str">
        <f aca="false">IF('Dannie iz QWIZDOOM'!BR8="0",0,IF('Dannie iz QWIZDOOM'!BR8="1",1,IF('Dannie iz QWIZDOOM'!BR8="2",2,IF('Dannie iz QWIZDOOM'!BR8="3",3,"x"))))</f>
        <v>x</v>
      </c>
      <c r="BS9" s="28" t="str">
        <f aca="false">IF('Dannie iz QWIZDOOM'!BS8="0",0,IF('Dannie iz QWIZDOOM'!BS8="1",1,IF('Dannie iz QWIZDOOM'!BS8="2",2,IF('Dannie iz QWIZDOOM'!BS8="3",3,"x"))))</f>
        <v>x</v>
      </c>
      <c r="BT9" s="28" t="str">
        <f aca="false">IF('Dannie iz QWIZDOOM'!BT8="0",0,IF('Dannie iz QWIZDOOM'!BT8="1",1,IF('Dannie iz QWIZDOOM'!BT8="2",2,IF('Dannie iz QWIZDOOM'!BT8="3",3,"x"))))</f>
        <v>x</v>
      </c>
      <c r="BU9" s="28" t="str">
        <f aca="false">IF('Dannie iz QWIZDOOM'!BU8="0",0,IF('Dannie iz QWIZDOOM'!BU8="1",1,IF('Dannie iz QWIZDOOM'!BU8="2",2,IF('Dannie iz QWIZDOOM'!BU8="3",3,"x"))))</f>
        <v>x</v>
      </c>
      <c r="BV9" s="28" t="str">
        <f aca="false">IF('Dannie iz QWIZDOOM'!BV8="0",0,IF('Dannie iz QWIZDOOM'!BV8="1",1,IF('Dannie iz QWIZDOOM'!BV8="2",2,IF('Dannie iz QWIZDOOM'!BV8="3",3,"x"))))</f>
        <v>x</v>
      </c>
      <c r="BW9" s="28" t="str">
        <f aca="false">IF('Dannie iz QWIZDOOM'!BW8="0",0,IF('Dannie iz QWIZDOOM'!BW8="1",1,IF('Dannie iz QWIZDOOM'!BW8="2",2,IF('Dannie iz QWIZDOOM'!BW8="3",3,"x"))))</f>
        <v>x</v>
      </c>
      <c r="BX9" s="28" t="str">
        <f aca="false">IF('Dannie iz QWIZDOOM'!BX8="0",0,IF('Dannie iz QWIZDOOM'!BX8="1",1,IF('Dannie iz QWIZDOOM'!BX8="2",2,IF('Dannie iz QWIZDOOM'!BX8="3",3,"x"))))</f>
        <v>x</v>
      </c>
      <c r="BY9" s="28" t="str">
        <f aca="false">IF('Dannie iz QWIZDOOM'!BY8="0",0,IF('Dannie iz QWIZDOOM'!BY8="1",1,IF('Dannie iz QWIZDOOM'!BY8="2",2,IF('Dannie iz QWIZDOOM'!BY8="3",3,"x"))))</f>
        <v>x</v>
      </c>
      <c r="BZ9" s="28" t="str">
        <f aca="false">IF('Dannie iz QWIZDOOM'!BZ8="0",0,IF('Dannie iz QWIZDOOM'!BZ8="1",1,IF('Dannie iz QWIZDOOM'!BZ8="2",2,IF('Dannie iz QWIZDOOM'!BZ8="3",3,"x"))))</f>
        <v>x</v>
      </c>
      <c r="CA9" s="28" t="str">
        <f aca="false">IF('Dannie iz QWIZDOOM'!CA8="0",0,IF('Dannie iz QWIZDOOM'!CA8="1",1,IF('Dannie iz QWIZDOOM'!CA8="2",2,IF('Dannie iz QWIZDOOM'!CA8="3",3,"x"))))</f>
        <v>x</v>
      </c>
      <c r="CB9" s="28" t="str">
        <f aca="false">IF('Dannie iz QWIZDOOM'!CB8="0",0,IF('Dannie iz QWIZDOOM'!CB8="1",1,IF('Dannie iz QWIZDOOM'!CB8="2",2,IF('Dannie iz QWIZDOOM'!CB8="3",3,"x"))))</f>
        <v>x</v>
      </c>
      <c r="CC9" s="28" t="str">
        <f aca="false">IF('Dannie iz QWIZDOOM'!CC8="0",0,IF('Dannie iz QWIZDOOM'!CC8="1",1,IF('Dannie iz QWIZDOOM'!CC8="2",2,IF('Dannie iz QWIZDOOM'!CC8="3",3,"x"))))</f>
        <v>x</v>
      </c>
      <c r="CD9" s="28" t="str">
        <f aca="false">IF('Dannie iz QWIZDOOM'!CD8="0",0,IF('Dannie iz QWIZDOOM'!CD8="1",1,IF('Dannie iz QWIZDOOM'!CD8="2",2,IF('Dannie iz QWIZDOOM'!CD8="3",3,"x"))))</f>
        <v>x</v>
      </c>
      <c r="CE9" s="28" t="str">
        <f aca="false">IF('Dannie iz QWIZDOOM'!CE8="0",0,IF('Dannie iz QWIZDOOM'!CE8="1",1,IF('Dannie iz QWIZDOOM'!CE8="2",2,IF('Dannie iz QWIZDOOM'!CE8="3",3,"x"))))</f>
        <v>x</v>
      </c>
      <c r="CF9" s="28" t="str">
        <f aca="false">IF('Dannie iz QWIZDOOM'!CF8="0",0,IF('Dannie iz QWIZDOOM'!CF8="1",1,IF('Dannie iz QWIZDOOM'!CF8="2",2,IF('Dannie iz QWIZDOOM'!CF8="3",3,"x"))))</f>
        <v>x</v>
      </c>
      <c r="CG9" s="28" t="str">
        <f aca="false">IF('Dannie iz QWIZDOOM'!CG8="0",0,IF('Dannie iz QWIZDOOM'!CG8="1",1,IF('Dannie iz QWIZDOOM'!CG8="2",2,IF('Dannie iz QWIZDOOM'!CG8="3",3,"x"))))</f>
        <v>x</v>
      </c>
      <c r="CH9" s="28" t="str">
        <f aca="false">IF('Dannie iz QWIZDOOM'!CH8="0",0,IF('Dannie iz QWIZDOOM'!CH8="1",1,IF('Dannie iz QWIZDOOM'!CH8="2",2,IF('Dannie iz QWIZDOOM'!CH8="3",3,"x"))))</f>
        <v>x</v>
      </c>
      <c r="CI9" s="28" t="str">
        <f aca="false">IF('Dannie iz QWIZDOOM'!CI8="0",0,IF('Dannie iz QWIZDOOM'!CI8="1",1,IF('Dannie iz QWIZDOOM'!CI8="2",2,IF('Dannie iz QWIZDOOM'!CI8="3",3,"x"))))</f>
        <v>x</v>
      </c>
      <c r="CJ9" s="28" t="str">
        <f aca="false">IF('Dannie iz QWIZDOOM'!CJ8="0",0,IF('Dannie iz QWIZDOOM'!CJ8="1",1,IF('Dannie iz QWIZDOOM'!CJ8="2",2,IF('Dannie iz QWIZDOOM'!CJ8="3",3,"x"))))</f>
        <v>x</v>
      </c>
      <c r="CK9" s="28" t="str">
        <f aca="false">IF('Dannie iz QWIZDOOM'!CK8="0",0,IF('Dannie iz QWIZDOOM'!CK8="1",1,IF('Dannie iz QWIZDOOM'!CK8="2",2,IF('Dannie iz QWIZDOOM'!CK8="3",3,"x"))))</f>
        <v>x</v>
      </c>
      <c r="CL9" s="28" t="str">
        <f aca="false">IF('Dannie iz QWIZDOOM'!CL8="0",0,IF('Dannie iz QWIZDOOM'!CL8="1",1,IF('Dannie iz QWIZDOOM'!CL8="2",2,IF('Dannie iz QWIZDOOM'!CL8="3",3,"x"))))</f>
        <v>x</v>
      </c>
      <c r="CM9" s="28" t="str">
        <f aca="false">IF('Dannie iz QWIZDOOM'!CM8="0",0,IF('Dannie iz QWIZDOOM'!CM8="1",1,IF('Dannie iz QWIZDOOM'!CM8="2",2,IF('Dannie iz QWIZDOOM'!CM8="3",3,"x"))))</f>
        <v>x</v>
      </c>
      <c r="CN9" s="28" t="str">
        <f aca="false">IF('Dannie iz QWIZDOOM'!CN8="0",0,IF('Dannie iz QWIZDOOM'!CN8="1",1,IF('Dannie iz QWIZDOOM'!CN8="2",2,IF('Dannie iz QWIZDOOM'!CN8="3",3,"x"))))</f>
        <v>x</v>
      </c>
    </row>
    <row r="10" customFormat="false" ht="19.5" hidden="false" customHeight="true" outlineLevel="0" collapsed="false">
      <c r="A10" s="23" t="n">
        <v>9</v>
      </c>
      <c r="B10" s="23" t="n">
        <f aca="false">'Dannie iz QWIZDOOM'!B10</f>
        <v>0</v>
      </c>
      <c r="C10" s="28" t="str">
        <f aca="false">IF('Dannie iz QWIZDOOM'!C9="0",0,IF('Dannie iz QWIZDOOM'!C9="1",1,IF('Dannie iz QWIZDOOM'!C9="2",2,IF('Dannie iz QWIZDOOM'!C9="3",3,"x"))))</f>
        <v>x</v>
      </c>
      <c r="D10" s="28" t="str">
        <f aca="false">IF('Dannie iz QWIZDOOM'!D9="0",0,IF('Dannie iz QWIZDOOM'!D9="1",1,IF('Dannie iz QWIZDOOM'!D9="2",2,IF('Dannie iz QWIZDOOM'!D9="3",3,"x"))))</f>
        <v>x</v>
      </c>
      <c r="E10" s="28" t="str">
        <f aca="false">IF('Dannie iz QWIZDOOM'!E9="0",0,IF('Dannie iz QWIZDOOM'!E9="1",1,IF('Dannie iz QWIZDOOM'!E9="2",2,IF('Dannie iz QWIZDOOM'!E9="3",3,"x"))))</f>
        <v>x</v>
      </c>
      <c r="F10" s="28" t="str">
        <f aca="false">IF('Dannie iz QWIZDOOM'!F9="0",0,IF('Dannie iz QWIZDOOM'!F9="1",1,IF('Dannie iz QWIZDOOM'!F9="2",2,IF('Dannie iz QWIZDOOM'!F9="3",3,"x"))))</f>
        <v>x</v>
      </c>
      <c r="G10" s="28" t="str">
        <f aca="false">IF('Dannie iz QWIZDOOM'!G9="0",0,IF('Dannie iz QWIZDOOM'!G9="1",1,IF('Dannie iz QWIZDOOM'!G9="2",2,IF('Dannie iz QWIZDOOM'!G9="3",3,"x"))))</f>
        <v>x</v>
      </c>
      <c r="H10" s="28" t="str">
        <f aca="false">IF('Dannie iz QWIZDOOM'!H9="0",0,IF('Dannie iz QWIZDOOM'!H9="1",1,IF('Dannie iz QWIZDOOM'!H9="2",2,IF('Dannie iz QWIZDOOM'!H9="3",3,"x"))))</f>
        <v>x</v>
      </c>
      <c r="I10" s="28" t="str">
        <f aca="false">IF('Dannie iz QWIZDOOM'!I9="0",0,IF('Dannie iz QWIZDOOM'!I9="1",1,IF('Dannie iz QWIZDOOM'!I9="2",2,IF('Dannie iz QWIZDOOM'!I9="3",3,"x"))))</f>
        <v>x</v>
      </c>
      <c r="J10" s="28" t="str">
        <f aca="false">IF('Dannie iz QWIZDOOM'!J9="0",0,IF('Dannie iz QWIZDOOM'!J9="1",1,IF('Dannie iz QWIZDOOM'!J9="2",2,IF('Dannie iz QWIZDOOM'!J9="3",3,"x"))))</f>
        <v>x</v>
      </c>
      <c r="K10" s="28" t="str">
        <f aca="false">IF('Dannie iz QWIZDOOM'!K9="0",0,IF('Dannie iz QWIZDOOM'!K9="1",1,IF('Dannie iz QWIZDOOM'!K9="2",2,IF('Dannie iz QWIZDOOM'!K9="3",3,"x"))))</f>
        <v>x</v>
      </c>
      <c r="L10" s="28" t="str">
        <f aca="false">IF('Dannie iz QWIZDOOM'!L9="0",0,IF('Dannie iz QWIZDOOM'!L9="1",1,IF('Dannie iz QWIZDOOM'!L9="2",2,IF('Dannie iz QWIZDOOM'!L9="3",3,"x"))))</f>
        <v>x</v>
      </c>
      <c r="M10" s="28" t="str">
        <f aca="false">IF('Dannie iz QWIZDOOM'!M9="0",0,IF('Dannie iz QWIZDOOM'!M9="1",1,IF('Dannie iz QWIZDOOM'!M9="2",2,IF('Dannie iz QWIZDOOM'!M9="3",3,"x"))))</f>
        <v>x</v>
      </c>
      <c r="N10" s="28" t="str">
        <f aca="false">IF('Dannie iz QWIZDOOM'!N9="0",0,IF('Dannie iz QWIZDOOM'!N9="1",1,IF('Dannie iz QWIZDOOM'!N9="2",2,IF('Dannie iz QWIZDOOM'!N9="3",3,"x"))))</f>
        <v>x</v>
      </c>
      <c r="O10" s="28" t="str">
        <f aca="false">IF('Dannie iz QWIZDOOM'!O9="0",0,IF('Dannie iz QWIZDOOM'!O9="1",1,IF('Dannie iz QWIZDOOM'!O9="2",2,IF('Dannie iz QWIZDOOM'!O9="3",3,"x"))))</f>
        <v>x</v>
      </c>
      <c r="P10" s="28" t="str">
        <f aca="false">IF('Dannie iz QWIZDOOM'!P9="0",0,IF('Dannie iz QWIZDOOM'!P9="1",1,IF('Dannie iz QWIZDOOM'!P9="2",2,IF('Dannie iz QWIZDOOM'!P9="3",3,"x"))))</f>
        <v>x</v>
      </c>
      <c r="Q10" s="28" t="str">
        <f aca="false">IF('Dannie iz QWIZDOOM'!Q9="0",0,IF('Dannie iz QWIZDOOM'!Q9="1",1,IF('Dannie iz QWIZDOOM'!Q9="2",2,IF('Dannie iz QWIZDOOM'!Q9="3",3,"x"))))</f>
        <v>x</v>
      </c>
      <c r="R10" s="28" t="str">
        <f aca="false">IF('Dannie iz QWIZDOOM'!R9="0",0,IF('Dannie iz QWIZDOOM'!R9="1",1,IF('Dannie iz QWIZDOOM'!R9="2",2,IF('Dannie iz QWIZDOOM'!R9="3",3,"x"))))</f>
        <v>x</v>
      </c>
      <c r="S10" s="28" t="str">
        <f aca="false">IF('Dannie iz QWIZDOOM'!S9="0",0,IF('Dannie iz QWIZDOOM'!S9="1",1,IF('Dannie iz QWIZDOOM'!S9="2",2,IF('Dannie iz QWIZDOOM'!S9="3",3,"x"))))</f>
        <v>x</v>
      </c>
      <c r="T10" s="28" t="str">
        <f aca="false">IF('Dannie iz QWIZDOOM'!T9="0",0,IF('Dannie iz QWIZDOOM'!T9="1",1,IF('Dannie iz QWIZDOOM'!T9="2",2,IF('Dannie iz QWIZDOOM'!T9="3",3,"x"))))</f>
        <v>x</v>
      </c>
      <c r="U10" s="28" t="str">
        <f aca="false">IF('Dannie iz QWIZDOOM'!U9="0",0,IF('Dannie iz QWIZDOOM'!U9="1",1,IF('Dannie iz QWIZDOOM'!U9="2",2,IF('Dannie iz QWIZDOOM'!U9="3",3,"x"))))</f>
        <v>x</v>
      </c>
      <c r="V10" s="28" t="str">
        <f aca="false">IF('Dannie iz QWIZDOOM'!V9="0",0,IF('Dannie iz QWIZDOOM'!V9="1",1,IF('Dannie iz QWIZDOOM'!V9="2",2,IF('Dannie iz QWIZDOOM'!V9="3",3,"x"))))</f>
        <v>x</v>
      </c>
      <c r="W10" s="28" t="str">
        <f aca="false">IF('Dannie iz QWIZDOOM'!W9="0",0,IF('Dannie iz QWIZDOOM'!W9="1",1,IF('Dannie iz QWIZDOOM'!W9="2",2,IF('Dannie iz QWIZDOOM'!W9="3",3,"x"))))</f>
        <v>x</v>
      </c>
      <c r="X10" s="28" t="str">
        <f aca="false">IF('Dannie iz QWIZDOOM'!X9="0",0,IF('Dannie iz QWIZDOOM'!X9="1",1,IF('Dannie iz QWIZDOOM'!X9="2",2,IF('Dannie iz QWIZDOOM'!X9="3",3,"x"))))</f>
        <v>x</v>
      </c>
      <c r="Y10" s="28" t="str">
        <f aca="false">IF('Dannie iz QWIZDOOM'!Y9="0",0,IF('Dannie iz QWIZDOOM'!Y9="1",1,IF('Dannie iz QWIZDOOM'!Y9="2",2,IF('Dannie iz QWIZDOOM'!Y9="3",3,"x"))))</f>
        <v>x</v>
      </c>
      <c r="Z10" s="28" t="str">
        <f aca="false">IF('Dannie iz QWIZDOOM'!Z9="0",0,IF('Dannie iz QWIZDOOM'!Z9="1",1,IF('Dannie iz QWIZDOOM'!Z9="2",2,IF('Dannie iz QWIZDOOM'!Z9="3",3,"x"))))</f>
        <v>x</v>
      </c>
      <c r="AA10" s="28" t="str">
        <f aca="false">IF('Dannie iz QWIZDOOM'!AA9="0",0,IF('Dannie iz QWIZDOOM'!AA9="1",1,IF('Dannie iz QWIZDOOM'!AA9="2",2,IF('Dannie iz QWIZDOOM'!AA9="3",3,"x"))))</f>
        <v>x</v>
      </c>
      <c r="AB10" s="28" t="str">
        <f aca="false">IF('Dannie iz QWIZDOOM'!AB9="0",0,IF('Dannie iz QWIZDOOM'!AB9="1",1,IF('Dannie iz QWIZDOOM'!AB9="2",2,IF('Dannie iz QWIZDOOM'!AB9="3",3,"x"))))</f>
        <v>x</v>
      </c>
      <c r="AC10" s="28" t="str">
        <f aca="false">IF('Dannie iz QWIZDOOM'!AC9="0",0,IF('Dannie iz QWIZDOOM'!AC9="1",1,IF('Dannie iz QWIZDOOM'!AC9="2",2,IF('Dannie iz QWIZDOOM'!AC9="3",3,"x"))))</f>
        <v>x</v>
      </c>
      <c r="AD10" s="28" t="str">
        <f aca="false">IF('Dannie iz QWIZDOOM'!AD9="0",0,IF('Dannie iz QWIZDOOM'!AD9="1",1,IF('Dannie iz QWIZDOOM'!AD9="2",2,IF('Dannie iz QWIZDOOM'!AD9="3",3,"x"))))</f>
        <v>x</v>
      </c>
      <c r="AE10" s="28" t="str">
        <f aca="false">IF('Dannie iz QWIZDOOM'!AE9="0",0,IF('Dannie iz QWIZDOOM'!AE9="1",1,IF('Dannie iz QWIZDOOM'!AE9="2",2,IF('Dannie iz QWIZDOOM'!AE9="3",3,"x"))))</f>
        <v>x</v>
      </c>
      <c r="AF10" s="28" t="str">
        <f aca="false">IF('Dannie iz QWIZDOOM'!AF9="0",0,IF('Dannie iz QWIZDOOM'!AF9="1",1,IF('Dannie iz QWIZDOOM'!AF9="2",2,IF('Dannie iz QWIZDOOM'!AF9="3",3,"x"))))</f>
        <v>x</v>
      </c>
      <c r="AG10" s="28" t="str">
        <f aca="false">IF('Dannie iz QWIZDOOM'!AG9="0",0,IF('Dannie iz QWIZDOOM'!AG9="1",1,IF('Dannie iz QWIZDOOM'!AG9="2",2,IF('Dannie iz QWIZDOOM'!AG9="3",3,"x"))))</f>
        <v>x</v>
      </c>
      <c r="AH10" s="28" t="str">
        <f aca="false">IF('Dannie iz QWIZDOOM'!AH9="0",0,IF('Dannie iz QWIZDOOM'!AH9="1",1,IF('Dannie iz QWIZDOOM'!AH9="2",2,IF('Dannie iz QWIZDOOM'!AH9="3",3,"x"))))</f>
        <v>x</v>
      </c>
      <c r="AI10" s="28" t="str">
        <f aca="false">IF('Dannie iz QWIZDOOM'!AI9="0",0,IF('Dannie iz QWIZDOOM'!AI9="1",1,IF('Dannie iz QWIZDOOM'!AI9="2",2,IF('Dannie iz QWIZDOOM'!AI9="3",3,"x"))))</f>
        <v>x</v>
      </c>
      <c r="AJ10" s="28" t="str">
        <f aca="false">IF('Dannie iz QWIZDOOM'!AJ9="0",0,IF('Dannie iz QWIZDOOM'!AJ9="1",1,IF('Dannie iz QWIZDOOM'!AJ9="2",2,IF('Dannie iz QWIZDOOM'!AJ9="3",3,"x"))))</f>
        <v>x</v>
      </c>
      <c r="AK10" s="28" t="str">
        <f aca="false">IF('Dannie iz QWIZDOOM'!AK9="0",0,IF('Dannie iz QWIZDOOM'!AK9="1",1,IF('Dannie iz QWIZDOOM'!AK9="2",2,IF('Dannie iz QWIZDOOM'!AK9="3",3,"x"))))</f>
        <v>x</v>
      </c>
      <c r="AL10" s="28" t="str">
        <f aca="false">IF('Dannie iz QWIZDOOM'!AL9="0",0,IF('Dannie iz QWIZDOOM'!AL9="1",1,IF('Dannie iz QWIZDOOM'!AL9="2",2,IF('Dannie iz QWIZDOOM'!AL9="3",3,"x"))))</f>
        <v>x</v>
      </c>
      <c r="AM10" s="28" t="str">
        <f aca="false">IF('Dannie iz QWIZDOOM'!AM9="0",0,IF('Dannie iz QWIZDOOM'!AM9="1",1,IF('Dannie iz QWIZDOOM'!AM9="2",2,IF('Dannie iz QWIZDOOM'!AM9="3",3,"x"))))</f>
        <v>x</v>
      </c>
      <c r="AN10" s="28" t="str">
        <f aca="false">IF('Dannie iz QWIZDOOM'!AN9="0",0,IF('Dannie iz QWIZDOOM'!AN9="1",1,IF('Dannie iz QWIZDOOM'!AN9="2",2,IF('Dannie iz QWIZDOOM'!AN9="3",3,"x"))))</f>
        <v>x</v>
      </c>
      <c r="AO10" s="28" t="str">
        <f aca="false">IF('Dannie iz QWIZDOOM'!AO9="0",0,IF('Dannie iz QWIZDOOM'!AO9="1",1,IF('Dannie iz QWIZDOOM'!AO9="2",2,IF('Dannie iz QWIZDOOM'!AO9="3",3,"x"))))</f>
        <v>x</v>
      </c>
      <c r="AP10" s="28" t="str">
        <f aca="false">IF('Dannie iz QWIZDOOM'!AP9="0",0,IF('Dannie iz QWIZDOOM'!AP9="1",1,IF('Dannie iz QWIZDOOM'!AP9="2",2,IF('Dannie iz QWIZDOOM'!AP9="3",3,"x"))))</f>
        <v>x</v>
      </c>
      <c r="AQ10" s="28" t="str">
        <f aca="false">IF('Dannie iz QWIZDOOM'!AQ9="0",0,IF('Dannie iz QWIZDOOM'!AQ9="1",1,IF('Dannie iz QWIZDOOM'!AQ9="2",2,IF('Dannie iz QWIZDOOM'!AQ9="3",3,"x"))))</f>
        <v>x</v>
      </c>
      <c r="AR10" s="28" t="str">
        <f aca="false">IF('Dannie iz QWIZDOOM'!AR9="0",0,IF('Dannie iz QWIZDOOM'!AR9="1",1,IF('Dannie iz QWIZDOOM'!AR9="2",2,IF('Dannie iz QWIZDOOM'!AR9="3",3,"x"))))</f>
        <v>x</v>
      </c>
      <c r="AS10" s="28" t="str">
        <f aca="false">IF('Dannie iz QWIZDOOM'!AS9="0",0,IF('Dannie iz QWIZDOOM'!AS9="1",1,IF('Dannie iz QWIZDOOM'!AS9="2",2,IF('Dannie iz QWIZDOOM'!AS9="3",3,"x"))))</f>
        <v>x</v>
      </c>
      <c r="AT10" s="28" t="str">
        <f aca="false">IF('Dannie iz QWIZDOOM'!AT9="0",0,IF('Dannie iz QWIZDOOM'!AT9="1",1,IF('Dannie iz QWIZDOOM'!AT9="2",2,IF('Dannie iz QWIZDOOM'!AT9="3",3,"x"))))</f>
        <v>x</v>
      </c>
      <c r="AU10" s="28" t="str">
        <f aca="false">IF('Dannie iz QWIZDOOM'!AU9="0",0,IF('Dannie iz QWIZDOOM'!AU9="1",1,IF('Dannie iz QWIZDOOM'!AU9="2",2,IF('Dannie iz QWIZDOOM'!AU9="3",3,"x"))))</f>
        <v>x</v>
      </c>
      <c r="AV10" s="28" t="str">
        <f aca="false">IF('Dannie iz QWIZDOOM'!AV9="0",0,IF('Dannie iz QWIZDOOM'!AV9="1",1,IF('Dannie iz QWIZDOOM'!AV9="2",2,IF('Dannie iz QWIZDOOM'!AV9="3",3,"x"))))</f>
        <v>x</v>
      </c>
      <c r="AW10" s="28" t="str">
        <f aca="false">IF('Dannie iz QWIZDOOM'!AW9="0",0,IF('Dannie iz QWIZDOOM'!AW9="1",1,IF('Dannie iz QWIZDOOM'!AW9="2",2,IF('Dannie iz QWIZDOOM'!AW9="3",3,"x"))))</f>
        <v>x</v>
      </c>
      <c r="AX10" s="28" t="str">
        <f aca="false">IF('Dannie iz QWIZDOOM'!AX9="0",0,IF('Dannie iz QWIZDOOM'!AX9="1",1,IF('Dannie iz QWIZDOOM'!AX9="2",2,IF('Dannie iz QWIZDOOM'!AX9="3",3,"x"))))</f>
        <v>x</v>
      </c>
      <c r="AY10" s="28" t="str">
        <f aca="false">IF('Dannie iz QWIZDOOM'!AY9="0",0,IF('Dannie iz QWIZDOOM'!AY9="1",1,IF('Dannie iz QWIZDOOM'!AY9="2",2,IF('Dannie iz QWIZDOOM'!AY9="3",3,"x"))))</f>
        <v>x</v>
      </c>
      <c r="AZ10" s="28" t="str">
        <f aca="false">IF('Dannie iz QWIZDOOM'!AZ9="0",0,IF('Dannie iz QWIZDOOM'!AZ9="1",1,IF('Dannie iz QWIZDOOM'!AZ9="2",2,IF('Dannie iz QWIZDOOM'!AZ9="3",3,"x"))))</f>
        <v>x</v>
      </c>
      <c r="BA10" s="28" t="str">
        <f aca="false">IF('Dannie iz QWIZDOOM'!BA9="0",0,IF('Dannie iz QWIZDOOM'!BA9="1",1,IF('Dannie iz QWIZDOOM'!BA9="2",2,IF('Dannie iz QWIZDOOM'!BA9="3",3,"x"))))</f>
        <v>x</v>
      </c>
      <c r="BB10" s="28" t="str">
        <f aca="false">IF('Dannie iz QWIZDOOM'!BB9="0",0,IF('Dannie iz QWIZDOOM'!BB9="1",1,IF('Dannie iz QWIZDOOM'!BB9="2",2,IF('Dannie iz QWIZDOOM'!BB9="3",3,"x"))))</f>
        <v>x</v>
      </c>
      <c r="BC10" s="28" t="str">
        <f aca="false">IF('Dannie iz QWIZDOOM'!BC9="0",0,IF('Dannie iz QWIZDOOM'!BC9="1",1,IF('Dannie iz QWIZDOOM'!BC9="2",2,IF('Dannie iz QWIZDOOM'!BC9="3",3,"x"))))</f>
        <v>x</v>
      </c>
      <c r="BD10" s="28" t="str">
        <f aca="false">IF('Dannie iz QWIZDOOM'!BD9="0",0,IF('Dannie iz QWIZDOOM'!BD9="1",1,IF('Dannie iz QWIZDOOM'!BD9="2",2,IF('Dannie iz QWIZDOOM'!BD9="3",3,"x"))))</f>
        <v>x</v>
      </c>
      <c r="BE10" s="28" t="str">
        <f aca="false">IF('Dannie iz QWIZDOOM'!BE9="0",0,IF('Dannie iz QWIZDOOM'!BE9="1",1,IF('Dannie iz QWIZDOOM'!BE9="2",2,IF('Dannie iz QWIZDOOM'!BE9="3",3,"x"))))</f>
        <v>x</v>
      </c>
      <c r="BF10" s="28" t="str">
        <f aca="false">IF('Dannie iz QWIZDOOM'!BF9="0",0,IF('Dannie iz QWIZDOOM'!BF9="1",1,IF('Dannie iz QWIZDOOM'!BF9="2",2,IF('Dannie iz QWIZDOOM'!BF9="3",3,"x"))))</f>
        <v>x</v>
      </c>
      <c r="BG10" s="28" t="str">
        <f aca="false">IF('Dannie iz QWIZDOOM'!BG9="0",0,IF('Dannie iz QWIZDOOM'!BG9="1",1,IF('Dannie iz QWIZDOOM'!BG9="2",2,IF('Dannie iz QWIZDOOM'!BG9="3",3,"x"))))</f>
        <v>x</v>
      </c>
      <c r="BH10" s="28" t="str">
        <f aca="false">IF('Dannie iz QWIZDOOM'!BH9="0",0,IF('Dannie iz QWIZDOOM'!BH9="1",1,IF('Dannie iz QWIZDOOM'!BH9="2",2,IF('Dannie iz QWIZDOOM'!BH9="3",3,"x"))))</f>
        <v>x</v>
      </c>
      <c r="BI10" s="28" t="str">
        <f aca="false">IF('Dannie iz QWIZDOOM'!BI9="0",0,IF('Dannie iz QWIZDOOM'!BI9="1",1,IF('Dannie iz QWIZDOOM'!BI9="2",2,IF('Dannie iz QWIZDOOM'!BI9="3",3,"x"))))</f>
        <v>x</v>
      </c>
      <c r="BJ10" s="28" t="str">
        <f aca="false">IF('Dannie iz QWIZDOOM'!BJ9="0",0,IF('Dannie iz QWIZDOOM'!BJ9="1",1,IF('Dannie iz QWIZDOOM'!BJ9="2",2,IF('Dannie iz QWIZDOOM'!BJ9="3",3,"x"))))</f>
        <v>x</v>
      </c>
      <c r="BK10" s="28" t="str">
        <f aca="false">IF('Dannie iz QWIZDOOM'!BK9="0",0,IF('Dannie iz QWIZDOOM'!BK9="1",1,IF('Dannie iz QWIZDOOM'!BK9="2",2,IF('Dannie iz QWIZDOOM'!BK9="3",3,"x"))))</f>
        <v>x</v>
      </c>
      <c r="BL10" s="28" t="str">
        <f aca="false">IF('Dannie iz QWIZDOOM'!BL9="0",0,IF('Dannie iz QWIZDOOM'!BL9="1",1,IF('Dannie iz QWIZDOOM'!BL9="2",2,IF('Dannie iz QWIZDOOM'!BL9="3",3,"x"))))</f>
        <v>x</v>
      </c>
      <c r="BM10" s="28" t="str">
        <f aca="false">IF('Dannie iz QWIZDOOM'!BM9="0",0,IF('Dannie iz QWIZDOOM'!BM9="1",1,IF('Dannie iz QWIZDOOM'!BM9="2",2,IF('Dannie iz QWIZDOOM'!BM9="3",3,"x"))))</f>
        <v>x</v>
      </c>
      <c r="BN10" s="28" t="str">
        <f aca="false">IF('Dannie iz QWIZDOOM'!BN9="0",0,IF('Dannie iz QWIZDOOM'!BN9="1",1,IF('Dannie iz QWIZDOOM'!BN9="2",2,IF('Dannie iz QWIZDOOM'!BN9="3",3,"x"))))</f>
        <v>x</v>
      </c>
      <c r="BO10" s="28" t="str">
        <f aca="false">IF('Dannie iz QWIZDOOM'!BO9="0",0,IF('Dannie iz QWIZDOOM'!BO9="1",1,IF('Dannie iz QWIZDOOM'!BO9="2",2,IF('Dannie iz QWIZDOOM'!BO9="3",3,"x"))))</f>
        <v>x</v>
      </c>
      <c r="BP10" s="28" t="str">
        <f aca="false">IF('Dannie iz QWIZDOOM'!BP9="0",0,IF('Dannie iz QWIZDOOM'!BP9="1",1,IF('Dannie iz QWIZDOOM'!BP9="2",2,IF('Dannie iz QWIZDOOM'!BP9="3",3,"x"))))</f>
        <v>x</v>
      </c>
      <c r="BQ10" s="28" t="str">
        <f aca="false">IF('Dannie iz QWIZDOOM'!BQ9="0",0,IF('Dannie iz QWIZDOOM'!BQ9="1",1,IF('Dannie iz QWIZDOOM'!BQ9="2",2,IF('Dannie iz QWIZDOOM'!BQ9="3",3,"x"))))</f>
        <v>x</v>
      </c>
      <c r="BR10" s="28" t="str">
        <f aca="false">IF('Dannie iz QWIZDOOM'!BR9="0",0,IF('Dannie iz QWIZDOOM'!BR9="1",1,IF('Dannie iz QWIZDOOM'!BR9="2",2,IF('Dannie iz QWIZDOOM'!BR9="3",3,"x"))))</f>
        <v>x</v>
      </c>
      <c r="BS10" s="28" t="str">
        <f aca="false">IF('Dannie iz QWIZDOOM'!BS9="0",0,IF('Dannie iz QWIZDOOM'!BS9="1",1,IF('Dannie iz QWIZDOOM'!BS9="2",2,IF('Dannie iz QWIZDOOM'!BS9="3",3,"x"))))</f>
        <v>x</v>
      </c>
      <c r="BT10" s="28" t="str">
        <f aca="false">IF('Dannie iz QWIZDOOM'!BT9="0",0,IF('Dannie iz QWIZDOOM'!BT9="1",1,IF('Dannie iz QWIZDOOM'!BT9="2",2,IF('Dannie iz QWIZDOOM'!BT9="3",3,"x"))))</f>
        <v>x</v>
      </c>
      <c r="BU10" s="28" t="str">
        <f aca="false">IF('Dannie iz QWIZDOOM'!BU9="0",0,IF('Dannie iz QWIZDOOM'!BU9="1",1,IF('Dannie iz QWIZDOOM'!BU9="2",2,IF('Dannie iz QWIZDOOM'!BU9="3",3,"x"))))</f>
        <v>x</v>
      </c>
      <c r="BV10" s="28" t="str">
        <f aca="false">IF('Dannie iz QWIZDOOM'!BV9="0",0,IF('Dannie iz QWIZDOOM'!BV9="1",1,IF('Dannie iz QWIZDOOM'!BV9="2",2,IF('Dannie iz QWIZDOOM'!BV9="3",3,"x"))))</f>
        <v>x</v>
      </c>
      <c r="BW10" s="28" t="str">
        <f aca="false">IF('Dannie iz QWIZDOOM'!BW9="0",0,IF('Dannie iz QWIZDOOM'!BW9="1",1,IF('Dannie iz QWIZDOOM'!BW9="2",2,IF('Dannie iz QWIZDOOM'!BW9="3",3,"x"))))</f>
        <v>x</v>
      </c>
      <c r="BX10" s="28" t="str">
        <f aca="false">IF('Dannie iz QWIZDOOM'!BX9="0",0,IF('Dannie iz QWIZDOOM'!BX9="1",1,IF('Dannie iz QWIZDOOM'!BX9="2",2,IF('Dannie iz QWIZDOOM'!BX9="3",3,"x"))))</f>
        <v>x</v>
      </c>
      <c r="BY10" s="28" t="str">
        <f aca="false">IF('Dannie iz QWIZDOOM'!BY9="0",0,IF('Dannie iz QWIZDOOM'!BY9="1",1,IF('Dannie iz QWIZDOOM'!BY9="2",2,IF('Dannie iz QWIZDOOM'!BY9="3",3,"x"))))</f>
        <v>x</v>
      </c>
      <c r="BZ10" s="28" t="str">
        <f aca="false">IF('Dannie iz QWIZDOOM'!BZ9="0",0,IF('Dannie iz QWIZDOOM'!BZ9="1",1,IF('Dannie iz QWIZDOOM'!BZ9="2",2,IF('Dannie iz QWIZDOOM'!BZ9="3",3,"x"))))</f>
        <v>x</v>
      </c>
      <c r="CA10" s="28" t="str">
        <f aca="false">IF('Dannie iz QWIZDOOM'!CA9="0",0,IF('Dannie iz QWIZDOOM'!CA9="1",1,IF('Dannie iz QWIZDOOM'!CA9="2",2,IF('Dannie iz QWIZDOOM'!CA9="3",3,"x"))))</f>
        <v>x</v>
      </c>
      <c r="CB10" s="28" t="str">
        <f aca="false">IF('Dannie iz QWIZDOOM'!CB9="0",0,IF('Dannie iz QWIZDOOM'!CB9="1",1,IF('Dannie iz QWIZDOOM'!CB9="2",2,IF('Dannie iz QWIZDOOM'!CB9="3",3,"x"))))</f>
        <v>x</v>
      </c>
      <c r="CC10" s="28" t="str">
        <f aca="false">IF('Dannie iz QWIZDOOM'!CC9="0",0,IF('Dannie iz QWIZDOOM'!CC9="1",1,IF('Dannie iz QWIZDOOM'!CC9="2",2,IF('Dannie iz QWIZDOOM'!CC9="3",3,"x"))))</f>
        <v>x</v>
      </c>
      <c r="CD10" s="28" t="str">
        <f aca="false">IF('Dannie iz QWIZDOOM'!CD9="0",0,IF('Dannie iz QWIZDOOM'!CD9="1",1,IF('Dannie iz QWIZDOOM'!CD9="2",2,IF('Dannie iz QWIZDOOM'!CD9="3",3,"x"))))</f>
        <v>x</v>
      </c>
      <c r="CE10" s="28" t="str">
        <f aca="false">IF('Dannie iz QWIZDOOM'!CE9="0",0,IF('Dannie iz QWIZDOOM'!CE9="1",1,IF('Dannie iz QWIZDOOM'!CE9="2",2,IF('Dannie iz QWIZDOOM'!CE9="3",3,"x"))))</f>
        <v>x</v>
      </c>
      <c r="CF10" s="28" t="str">
        <f aca="false">IF('Dannie iz QWIZDOOM'!CF9="0",0,IF('Dannie iz QWIZDOOM'!CF9="1",1,IF('Dannie iz QWIZDOOM'!CF9="2",2,IF('Dannie iz QWIZDOOM'!CF9="3",3,"x"))))</f>
        <v>x</v>
      </c>
      <c r="CG10" s="28" t="str">
        <f aca="false">IF('Dannie iz QWIZDOOM'!CG9="0",0,IF('Dannie iz QWIZDOOM'!CG9="1",1,IF('Dannie iz QWIZDOOM'!CG9="2",2,IF('Dannie iz QWIZDOOM'!CG9="3",3,"x"))))</f>
        <v>x</v>
      </c>
      <c r="CH10" s="28" t="str">
        <f aca="false">IF('Dannie iz QWIZDOOM'!CH9="0",0,IF('Dannie iz QWIZDOOM'!CH9="1",1,IF('Dannie iz QWIZDOOM'!CH9="2",2,IF('Dannie iz QWIZDOOM'!CH9="3",3,"x"))))</f>
        <v>x</v>
      </c>
      <c r="CI10" s="28" t="str">
        <f aca="false">IF('Dannie iz QWIZDOOM'!CI9="0",0,IF('Dannie iz QWIZDOOM'!CI9="1",1,IF('Dannie iz QWIZDOOM'!CI9="2",2,IF('Dannie iz QWIZDOOM'!CI9="3",3,"x"))))</f>
        <v>x</v>
      </c>
      <c r="CJ10" s="28" t="str">
        <f aca="false">IF('Dannie iz QWIZDOOM'!CJ9="0",0,IF('Dannie iz QWIZDOOM'!CJ9="1",1,IF('Dannie iz QWIZDOOM'!CJ9="2",2,IF('Dannie iz QWIZDOOM'!CJ9="3",3,"x"))))</f>
        <v>x</v>
      </c>
      <c r="CK10" s="28" t="str">
        <f aca="false">IF('Dannie iz QWIZDOOM'!CK9="0",0,IF('Dannie iz QWIZDOOM'!CK9="1",1,IF('Dannie iz QWIZDOOM'!CK9="2",2,IF('Dannie iz QWIZDOOM'!CK9="3",3,"x"))))</f>
        <v>x</v>
      </c>
      <c r="CL10" s="28" t="str">
        <f aca="false">IF('Dannie iz QWIZDOOM'!CL9="0",0,IF('Dannie iz QWIZDOOM'!CL9="1",1,IF('Dannie iz QWIZDOOM'!CL9="2",2,IF('Dannie iz QWIZDOOM'!CL9="3",3,"x"))))</f>
        <v>x</v>
      </c>
      <c r="CM10" s="28" t="str">
        <f aca="false">IF('Dannie iz QWIZDOOM'!CM9="0",0,IF('Dannie iz QWIZDOOM'!CM9="1",1,IF('Dannie iz QWIZDOOM'!CM9="2",2,IF('Dannie iz QWIZDOOM'!CM9="3",3,"x"))))</f>
        <v>x</v>
      </c>
      <c r="CN10" s="28" t="str">
        <f aca="false">IF('Dannie iz QWIZDOOM'!CN9="0",0,IF('Dannie iz QWIZDOOM'!CN9="1",1,IF('Dannie iz QWIZDOOM'!CN9="2",2,IF('Dannie iz QWIZDOOM'!CN9="3",3,"x"))))</f>
        <v>x</v>
      </c>
    </row>
    <row r="11" customFormat="false" ht="19.5" hidden="false" customHeight="true" outlineLevel="0" collapsed="false">
      <c r="A11" s="23" t="n">
        <v>10</v>
      </c>
      <c r="B11" s="23" t="n">
        <f aca="false">'Dannie iz QWIZDOOM'!B11</f>
        <v>0</v>
      </c>
      <c r="C11" s="28" t="str">
        <f aca="false">IF('Dannie iz QWIZDOOM'!C10="0",0,IF('Dannie iz QWIZDOOM'!C10="1",1,IF('Dannie iz QWIZDOOM'!C10="2",2,IF('Dannie iz QWIZDOOM'!C10="3",3,"x"))))</f>
        <v>x</v>
      </c>
      <c r="D11" s="28" t="str">
        <f aca="false">IF('Dannie iz QWIZDOOM'!D10="0",0,IF('Dannie iz QWIZDOOM'!D10="1",1,IF('Dannie iz QWIZDOOM'!D10="2",2,IF('Dannie iz QWIZDOOM'!D10="3",3,"x"))))</f>
        <v>x</v>
      </c>
      <c r="E11" s="28" t="str">
        <f aca="false">IF('Dannie iz QWIZDOOM'!E10="0",0,IF('Dannie iz QWIZDOOM'!E10="1",1,IF('Dannie iz QWIZDOOM'!E10="2",2,IF('Dannie iz QWIZDOOM'!E10="3",3,"x"))))</f>
        <v>x</v>
      </c>
      <c r="F11" s="28" t="str">
        <f aca="false">IF('Dannie iz QWIZDOOM'!F10="0",0,IF('Dannie iz QWIZDOOM'!F10="1",1,IF('Dannie iz QWIZDOOM'!F10="2",2,IF('Dannie iz QWIZDOOM'!F10="3",3,"x"))))</f>
        <v>x</v>
      </c>
      <c r="G11" s="28" t="str">
        <f aca="false">IF('Dannie iz QWIZDOOM'!G10="0",0,IF('Dannie iz QWIZDOOM'!G10="1",1,IF('Dannie iz QWIZDOOM'!G10="2",2,IF('Dannie iz QWIZDOOM'!G10="3",3,"x"))))</f>
        <v>x</v>
      </c>
      <c r="H11" s="28" t="str">
        <f aca="false">IF('Dannie iz QWIZDOOM'!H10="0",0,IF('Dannie iz QWIZDOOM'!H10="1",1,IF('Dannie iz QWIZDOOM'!H10="2",2,IF('Dannie iz QWIZDOOM'!H10="3",3,"x"))))</f>
        <v>x</v>
      </c>
      <c r="I11" s="28" t="str">
        <f aca="false">IF('Dannie iz QWIZDOOM'!I10="0",0,IF('Dannie iz QWIZDOOM'!I10="1",1,IF('Dannie iz QWIZDOOM'!I10="2",2,IF('Dannie iz QWIZDOOM'!I10="3",3,"x"))))</f>
        <v>x</v>
      </c>
      <c r="J11" s="28" t="str">
        <f aca="false">IF('Dannie iz QWIZDOOM'!J10="0",0,IF('Dannie iz QWIZDOOM'!J10="1",1,IF('Dannie iz QWIZDOOM'!J10="2",2,IF('Dannie iz QWIZDOOM'!J10="3",3,"x"))))</f>
        <v>x</v>
      </c>
      <c r="K11" s="28" t="str">
        <f aca="false">IF('Dannie iz QWIZDOOM'!K10="0",0,IF('Dannie iz QWIZDOOM'!K10="1",1,IF('Dannie iz QWIZDOOM'!K10="2",2,IF('Dannie iz QWIZDOOM'!K10="3",3,"x"))))</f>
        <v>x</v>
      </c>
      <c r="L11" s="28" t="str">
        <f aca="false">IF('Dannie iz QWIZDOOM'!L10="0",0,IF('Dannie iz QWIZDOOM'!L10="1",1,IF('Dannie iz QWIZDOOM'!L10="2",2,IF('Dannie iz QWIZDOOM'!L10="3",3,"x"))))</f>
        <v>x</v>
      </c>
      <c r="M11" s="28" t="str">
        <f aca="false">IF('Dannie iz QWIZDOOM'!M10="0",0,IF('Dannie iz QWIZDOOM'!M10="1",1,IF('Dannie iz QWIZDOOM'!M10="2",2,IF('Dannie iz QWIZDOOM'!M10="3",3,"x"))))</f>
        <v>x</v>
      </c>
      <c r="N11" s="28" t="str">
        <f aca="false">IF('Dannie iz QWIZDOOM'!N10="0",0,IF('Dannie iz QWIZDOOM'!N10="1",1,IF('Dannie iz QWIZDOOM'!N10="2",2,IF('Dannie iz QWIZDOOM'!N10="3",3,"x"))))</f>
        <v>x</v>
      </c>
      <c r="O11" s="28" t="str">
        <f aca="false">IF('Dannie iz QWIZDOOM'!O10="0",0,IF('Dannie iz QWIZDOOM'!O10="1",1,IF('Dannie iz QWIZDOOM'!O10="2",2,IF('Dannie iz QWIZDOOM'!O10="3",3,"x"))))</f>
        <v>x</v>
      </c>
      <c r="P11" s="28" t="str">
        <f aca="false">IF('Dannie iz QWIZDOOM'!P10="0",0,IF('Dannie iz QWIZDOOM'!P10="1",1,IF('Dannie iz QWIZDOOM'!P10="2",2,IF('Dannie iz QWIZDOOM'!P10="3",3,"x"))))</f>
        <v>x</v>
      </c>
      <c r="Q11" s="28" t="str">
        <f aca="false">IF('Dannie iz QWIZDOOM'!Q10="0",0,IF('Dannie iz QWIZDOOM'!Q10="1",1,IF('Dannie iz QWIZDOOM'!Q10="2",2,IF('Dannie iz QWIZDOOM'!Q10="3",3,"x"))))</f>
        <v>x</v>
      </c>
      <c r="R11" s="28" t="str">
        <f aca="false">IF('Dannie iz QWIZDOOM'!R10="0",0,IF('Dannie iz QWIZDOOM'!R10="1",1,IF('Dannie iz QWIZDOOM'!R10="2",2,IF('Dannie iz QWIZDOOM'!R10="3",3,"x"))))</f>
        <v>x</v>
      </c>
      <c r="S11" s="28" t="str">
        <f aca="false">IF('Dannie iz QWIZDOOM'!S10="0",0,IF('Dannie iz QWIZDOOM'!S10="1",1,IF('Dannie iz QWIZDOOM'!S10="2",2,IF('Dannie iz QWIZDOOM'!S10="3",3,"x"))))</f>
        <v>x</v>
      </c>
      <c r="T11" s="28" t="str">
        <f aca="false">IF('Dannie iz QWIZDOOM'!T10="0",0,IF('Dannie iz QWIZDOOM'!T10="1",1,IF('Dannie iz QWIZDOOM'!T10="2",2,IF('Dannie iz QWIZDOOM'!T10="3",3,"x"))))</f>
        <v>x</v>
      </c>
      <c r="U11" s="28" t="str">
        <f aca="false">IF('Dannie iz QWIZDOOM'!U10="0",0,IF('Dannie iz QWIZDOOM'!U10="1",1,IF('Dannie iz QWIZDOOM'!U10="2",2,IF('Dannie iz QWIZDOOM'!U10="3",3,"x"))))</f>
        <v>x</v>
      </c>
      <c r="V11" s="28" t="str">
        <f aca="false">IF('Dannie iz QWIZDOOM'!V10="0",0,IF('Dannie iz QWIZDOOM'!V10="1",1,IF('Dannie iz QWIZDOOM'!V10="2",2,IF('Dannie iz QWIZDOOM'!V10="3",3,"x"))))</f>
        <v>x</v>
      </c>
      <c r="W11" s="28" t="str">
        <f aca="false">IF('Dannie iz QWIZDOOM'!W10="0",0,IF('Dannie iz QWIZDOOM'!W10="1",1,IF('Dannie iz QWIZDOOM'!W10="2",2,IF('Dannie iz QWIZDOOM'!W10="3",3,"x"))))</f>
        <v>x</v>
      </c>
      <c r="X11" s="28" t="str">
        <f aca="false">IF('Dannie iz QWIZDOOM'!X10="0",0,IF('Dannie iz QWIZDOOM'!X10="1",1,IF('Dannie iz QWIZDOOM'!X10="2",2,IF('Dannie iz QWIZDOOM'!X10="3",3,"x"))))</f>
        <v>x</v>
      </c>
      <c r="Y11" s="28" t="str">
        <f aca="false">IF('Dannie iz QWIZDOOM'!Y10="0",0,IF('Dannie iz QWIZDOOM'!Y10="1",1,IF('Dannie iz QWIZDOOM'!Y10="2",2,IF('Dannie iz QWIZDOOM'!Y10="3",3,"x"))))</f>
        <v>x</v>
      </c>
      <c r="Z11" s="28" t="str">
        <f aca="false">IF('Dannie iz QWIZDOOM'!Z10="0",0,IF('Dannie iz QWIZDOOM'!Z10="1",1,IF('Dannie iz QWIZDOOM'!Z10="2",2,IF('Dannie iz QWIZDOOM'!Z10="3",3,"x"))))</f>
        <v>x</v>
      </c>
      <c r="AA11" s="28" t="str">
        <f aca="false">IF('Dannie iz QWIZDOOM'!AA10="0",0,IF('Dannie iz QWIZDOOM'!AA10="1",1,IF('Dannie iz QWIZDOOM'!AA10="2",2,IF('Dannie iz QWIZDOOM'!AA10="3",3,"x"))))</f>
        <v>x</v>
      </c>
      <c r="AB11" s="28" t="str">
        <f aca="false">IF('Dannie iz QWIZDOOM'!AB10="0",0,IF('Dannie iz QWIZDOOM'!AB10="1",1,IF('Dannie iz QWIZDOOM'!AB10="2",2,IF('Dannie iz QWIZDOOM'!AB10="3",3,"x"))))</f>
        <v>x</v>
      </c>
      <c r="AC11" s="28" t="str">
        <f aca="false">IF('Dannie iz QWIZDOOM'!AC10="0",0,IF('Dannie iz QWIZDOOM'!AC10="1",1,IF('Dannie iz QWIZDOOM'!AC10="2",2,IF('Dannie iz QWIZDOOM'!AC10="3",3,"x"))))</f>
        <v>x</v>
      </c>
      <c r="AD11" s="28" t="str">
        <f aca="false">IF('Dannie iz QWIZDOOM'!AD10="0",0,IF('Dannie iz QWIZDOOM'!AD10="1",1,IF('Dannie iz QWIZDOOM'!AD10="2",2,IF('Dannie iz QWIZDOOM'!AD10="3",3,"x"))))</f>
        <v>x</v>
      </c>
      <c r="AE11" s="28" t="str">
        <f aca="false">IF('Dannie iz QWIZDOOM'!AE10="0",0,IF('Dannie iz QWIZDOOM'!AE10="1",1,IF('Dannie iz QWIZDOOM'!AE10="2",2,IF('Dannie iz QWIZDOOM'!AE10="3",3,"x"))))</f>
        <v>x</v>
      </c>
      <c r="AF11" s="28" t="str">
        <f aca="false">IF('Dannie iz QWIZDOOM'!AF10="0",0,IF('Dannie iz QWIZDOOM'!AF10="1",1,IF('Dannie iz QWIZDOOM'!AF10="2",2,IF('Dannie iz QWIZDOOM'!AF10="3",3,"x"))))</f>
        <v>x</v>
      </c>
      <c r="AG11" s="28" t="str">
        <f aca="false">IF('Dannie iz QWIZDOOM'!AG10="0",0,IF('Dannie iz QWIZDOOM'!AG10="1",1,IF('Dannie iz QWIZDOOM'!AG10="2",2,IF('Dannie iz QWIZDOOM'!AG10="3",3,"x"))))</f>
        <v>x</v>
      </c>
      <c r="AH11" s="28" t="str">
        <f aca="false">IF('Dannie iz QWIZDOOM'!AH10="0",0,IF('Dannie iz QWIZDOOM'!AH10="1",1,IF('Dannie iz QWIZDOOM'!AH10="2",2,IF('Dannie iz QWIZDOOM'!AH10="3",3,"x"))))</f>
        <v>x</v>
      </c>
      <c r="AI11" s="28" t="str">
        <f aca="false">IF('Dannie iz QWIZDOOM'!AI10="0",0,IF('Dannie iz QWIZDOOM'!AI10="1",1,IF('Dannie iz QWIZDOOM'!AI10="2",2,IF('Dannie iz QWIZDOOM'!AI10="3",3,"x"))))</f>
        <v>x</v>
      </c>
      <c r="AJ11" s="28" t="str">
        <f aca="false">IF('Dannie iz QWIZDOOM'!AJ10="0",0,IF('Dannie iz QWIZDOOM'!AJ10="1",1,IF('Dannie iz QWIZDOOM'!AJ10="2",2,IF('Dannie iz QWIZDOOM'!AJ10="3",3,"x"))))</f>
        <v>x</v>
      </c>
      <c r="AK11" s="28" t="str">
        <f aca="false">IF('Dannie iz QWIZDOOM'!AK10="0",0,IF('Dannie iz QWIZDOOM'!AK10="1",1,IF('Dannie iz QWIZDOOM'!AK10="2",2,IF('Dannie iz QWIZDOOM'!AK10="3",3,"x"))))</f>
        <v>x</v>
      </c>
      <c r="AL11" s="28" t="str">
        <f aca="false">IF('Dannie iz QWIZDOOM'!AL10="0",0,IF('Dannie iz QWIZDOOM'!AL10="1",1,IF('Dannie iz QWIZDOOM'!AL10="2",2,IF('Dannie iz QWIZDOOM'!AL10="3",3,"x"))))</f>
        <v>x</v>
      </c>
      <c r="AM11" s="28" t="str">
        <f aca="false">IF('Dannie iz QWIZDOOM'!AM10="0",0,IF('Dannie iz QWIZDOOM'!AM10="1",1,IF('Dannie iz QWIZDOOM'!AM10="2",2,IF('Dannie iz QWIZDOOM'!AM10="3",3,"x"))))</f>
        <v>x</v>
      </c>
      <c r="AN11" s="28" t="str">
        <f aca="false">IF('Dannie iz QWIZDOOM'!AN10="0",0,IF('Dannie iz QWIZDOOM'!AN10="1",1,IF('Dannie iz QWIZDOOM'!AN10="2",2,IF('Dannie iz QWIZDOOM'!AN10="3",3,"x"))))</f>
        <v>x</v>
      </c>
      <c r="AO11" s="28" t="str">
        <f aca="false">IF('Dannie iz QWIZDOOM'!AO10="0",0,IF('Dannie iz QWIZDOOM'!AO10="1",1,IF('Dannie iz QWIZDOOM'!AO10="2",2,IF('Dannie iz QWIZDOOM'!AO10="3",3,"x"))))</f>
        <v>x</v>
      </c>
      <c r="AP11" s="28" t="str">
        <f aca="false">IF('Dannie iz QWIZDOOM'!AP10="0",0,IF('Dannie iz QWIZDOOM'!AP10="1",1,IF('Dannie iz QWIZDOOM'!AP10="2",2,IF('Dannie iz QWIZDOOM'!AP10="3",3,"x"))))</f>
        <v>x</v>
      </c>
      <c r="AQ11" s="28" t="str">
        <f aca="false">IF('Dannie iz QWIZDOOM'!AQ10="0",0,IF('Dannie iz QWIZDOOM'!AQ10="1",1,IF('Dannie iz QWIZDOOM'!AQ10="2",2,IF('Dannie iz QWIZDOOM'!AQ10="3",3,"x"))))</f>
        <v>x</v>
      </c>
      <c r="AR11" s="28" t="str">
        <f aca="false">IF('Dannie iz QWIZDOOM'!AR10="0",0,IF('Dannie iz QWIZDOOM'!AR10="1",1,IF('Dannie iz QWIZDOOM'!AR10="2",2,IF('Dannie iz QWIZDOOM'!AR10="3",3,"x"))))</f>
        <v>x</v>
      </c>
      <c r="AS11" s="28" t="str">
        <f aca="false">IF('Dannie iz QWIZDOOM'!AS10="0",0,IF('Dannie iz QWIZDOOM'!AS10="1",1,IF('Dannie iz QWIZDOOM'!AS10="2",2,IF('Dannie iz QWIZDOOM'!AS10="3",3,"x"))))</f>
        <v>x</v>
      </c>
      <c r="AT11" s="28" t="str">
        <f aca="false">IF('Dannie iz QWIZDOOM'!AT10="0",0,IF('Dannie iz QWIZDOOM'!AT10="1",1,IF('Dannie iz QWIZDOOM'!AT10="2",2,IF('Dannie iz QWIZDOOM'!AT10="3",3,"x"))))</f>
        <v>x</v>
      </c>
      <c r="AU11" s="28" t="str">
        <f aca="false">IF('Dannie iz QWIZDOOM'!AU10="0",0,IF('Dannie iz QWIZDOOM'!AU10="1",1,IF('Dannie iz QWIZDOOM'!AU10="2",2,IF('Dannie iz QWIZDOOM'!AU10="3",3,"x"))))</f>
        <v>x</v>
      </c>
      <c r="AV11" s="28" t="str">
        <f aca="false">IF('Dannie iz QWIZDOOM'!AV10="0",0,IF('Dannie iz QWIZDOOM'!AV10="1",1,IF('Dannie iz QWIZDOOM'!AV10="2",2,IF('Dannie iz QWIZDOOM'!AV10="3",3,"x"))))</f>
        <v>x</v>
      </c>
      <c r="AW11" s="28" t="str">
        <f aca="false">IF('Dannie iz QWIZDOOM'!AW10="0",0,IF('Dannie iz QWIZDOOM'!AW10="1",1,IF('Dannie iz QWIZDOOM'!AW10="2",2,IF('Dannie iz QWIZDOOM'!AW10="3",3,"x"))))</f>
        <v>x</v>
      </c>
      <c r="AX11" s="28" t="str">
        <f aca="false">IF('Dannie iz QWIZDOOM'!AX10="0",0,IF('Dannie iz QWIZDOOM'!AX10="1",1,IF('Dannie iz QWIZDOOM'!AX10="2",2,IF('Dannie iz QWIZDOOM'!AX10="3",3,"x"))))</f>
        <v>x</v>
      </c>
      <c r="AY11" s="28" t="str">
        <f aca="false">IF('Dannie iz QWIZDOOM'!AY10="0",0,IF('Dannie iz QWIZDOOM'!AY10="1",1,IF('Dannie iz QWIZDOOM'!AY10="2",2,IF('Dannie iz QWIZDOOM'!AY10="3",3,"x"))))</f>
        <v>x</v>
      </c>
      <c r="AZ11" s="28" t="str">
        <f aca="false">IF('Dannie iz QWIZDOOM'!AZ10="0",0,IF('Dannie iz QWIZDOOM'!AZ10="1",1,IF('Dannie iz QWIZDOOM'!AZ10="2",2,IF('Dannie iz QWIZDOOM'!AZ10="3",3,"x"))))</f>
        <v>x</v>
      </c>
      <c r="BA11" s="28" t="str">
        <f aca="false">IF('Dannie iz QWIZDOOM'!BA10="0",0,IF('Dannie iz QWIZDOOM'!BA10="1",1,IF('Dannie iz QWIZDOOM'!BA10="2",2,IF('Dannie iz QWIZDOOM'!BA10="3",3,"x"))))</f>
        <v>x</v>
      </c>
      <c r="BB11" s="28" t="str">
        <f aca="false">IF('Dannie iz QWIZDOOM'!BB10="0",0,IF('Dannie iz QWIZDOOM'!BB10="1",1,IF('Dannie iz QWIZDOOM'!BB10="2",2,IF('Dannie iz QWIZDOOM'!BB10="3",3,"x"))))</f>
        <v>x</v>
      </c>
      <c r="BC11" s="28" t="str">
        <f aca="false">IF('Dannie iz QWIZDOOM'!BC10="0",0,IF('Dannie iz QWIZDOOM'!BC10="1",1,IF('Dannie iz QWIZDOOM'!BC10="2",2,IF('Dannie iz QWIZDOOM'!BC10="3",3,"x"))))</f>
        <v>x</v>
      </c>
      <c r="BD11" s="28" t="str">
        <f aca="false">IF('Dannie iz QWIZDOOM'!BD10="0",0,IF('Dannie iz QWIZDOOM'!BD10="1",1,IF('Dannie iz QWIZDOOM'!BD10="2",2,IF('Dannie iz QWIZDOOM'!BD10="3",3,"x"))))</f>
        <v>x</v>
      </c>
      <c r="BE11" s="28" t="str">
        <f aca="false">IF('Dannie iz QWIZDOOM'!BE10="0",0,IF('Dannie iz QWIZDOOM'!BE10="1",1,IF('Dannie iz QWIZDOOM'!BE10="2",2,IF('Dannie iz QWIZDOOM'!BE10="3",3,"x"))))</f>
        <v>x</v>
      </c>
      <c r="BF11" s="28" t="str">
        <f aca="false">IF('Dannie iz QWIZDOOM'!BF10="0",0,IF('Dannie iz QWIZDOOM'!BF10="1",1,IF('Dannie iz QWIZDOOM'!BF10="2",2,IF('Dannie iz QWIZDOOM'!BF10="3",3,"x"))))</f>
        <v>x</v>
      </c>
      <c r="BG11" s="28" t="str">
        <f aca="false">IF('Dannie iz QWIZDOOM'!BG10="0",0,IF('Dannie iz QWIZDOOM'!BG10="1",1,IF('Dannie iz QWIZDOOM'!BG10="2",2,IF('Dannie iz QWIZDOOM'!BG10="3",3,"x"))))</f>
        <v>x</v>
      </c>
      <c r="BH11" s="28" t="str">
        <f aca="false">IF('Dannie iz QWIZDOOM'!BH10="0",0,IF('Dannie iz QWIZDOOM'!BH10="1",1,IF('Dannie iz QWIZDOOM'!BH10="2",2,IF('Dannie iz QWIZDOOM'!BH10="3",3,"x"))))</f>
        <v>x</v>
      </c>
      <c r="BI11" s="28" t="str">
        <f aca="false">IF('Dannie iz QWIZDOOM'!BI10="0",0,IF('Dannie iz QWIZDOOM'!BI10="1",1,IF('Dannie iz QWIZDOOM'!BI10="2",2,IF('Dannie iz QWIZDOOM'!BI10="3",3,"x"))))</f>
        <v>x</v>
      </c>
      <c r="BJ11" s="28" t="str">
        <f aca="false">IF('Dannie iz QWIZDOOM'!BJ10="0",0,IF('Dannie iz QWIZDOOM'!BJ10="1",1,IF('Dannie iz QWIZDOOM'!BJ10="2",2,IF('Dannie iz QWIZDOOM'!BJ10="3",3,"x"))))</f>
        <v>x</v>
      </c>
      <c r="BK11" s="28" t="str">
        <f aca="false">IF('Dannie iz QWIZDOOM'!BK10="0",0,IF('Dannie iz QWIZDOOM'!BK10="1",1,IF('Dannie iz QWIZDOOM'!BK10="2",2,IF('Dannie iz QWIZDOOM'!BK10="3",3,"x"))))</f>
        <v>x</v>
      </c>
      <c r="BL11" s="28" t="str">
        <f aca="false">IF('Dannie iz QWIZDOOM'!BL10="0",0,IF('Dannie iz QWIZDOOM'!BL10="1",1,IF('Dannie iz QWIZDOOM'!BL10="2",2,IF('Dannie iz QWIZDOOM'!BL10="3",3,"x"))))</f>
        <v>x</v>
      </c>
      <c r="BM11" s="28" t="str">
        <f aca="false">IF('Dannie iz QWIZDOOM'!BM10="0",0,IF('Dannie iz QWIZDOOM'!BM10="1",1,IF('Dannie iz QWIZDOOM'!BM10="2",2,IF('Dannie iz QWIZDOOM'!BM10="3",3,"x"))))</f>
        <v>x</v>
      </c>
      <c r="BN11" s="28" t="str">
        <f aca="false">IF('Dannie iz QWIZDOOM'!BN10="0",0,IF('Dannie iz QWIZDOOM'!BN10="1",1,IF('Dannie iz QWIZDOOM'!BN10="2",2,IF('Dannie iz QWIZDOOM'!BN10="3",3,"x"))))</f>
        <v>x</v>
      </c>
      <c r="BO11" s="28" t="str">
        <f aca="false">IF('Dannie iz QWIZDOOM'!BO10="0",0,IF('Dannie iz QWIZDOOM'!BO10="1",1,IF('Dannie iz QWIZDOOM'!BO10="2",2,IF('Dannie iz QWIZDOOM'!BO10="3",3,"x"))))</f>
        <v>x</v>
      </c>
      <c r="BP11" s="28" t="str">
        <f aca="false">IF('Dannie iz QWIZDOOM'!BP10="0",0,IF('Dannie iz QWIZDOOM'!BP10="1",1,IF('Dannie iz QWIZDOOM'!BP10="2",2,IF('Dannie iz QWIZDOOM'!BP10="3",3,"x"))))</f>
        <v>x</v>
      </c>
      <c r="BQ11" s="28" t="str">
        <f aca="false">IF('Dannie iz QWIZDOOM'!BQ10="0",0,IF('Dannie iz QWIZDOOM'!BQ10="1",1,IF('Dannie iz QWIZDOOM'!BQ10="2",2,IF('Dannie iz QWIZDOOM'!BQ10="3",3,"x"))))</f>
        <v>x</v>
      </c>
      <c r="BR11" s="28" t="str">
        <f aca="false">IF('Dannie iz QWIZDOOM'!BR10="0",0,IF('Dannie iz QWIZDOOM'!BR10="1",1,IF('Dannie iz QWIZDOOM'!BR10="2",2,IF('Dannie iz QWIZDOOM'!BR10="3",3,"x"))))</f>
        <v>x</v>
      </c>
      <c r="BS11" s="28" t="str">
        <f aca="false">IF('Dannie iz QWIZDOOM'!BS10="0",0,IF('Dannie iz QWIZDOOM'!BS10="1",1,IF('Dannie iz QWIZDOOM'!BS10="2",2,IF('Dannie iz QWIZDOOM'!BS10="3",3,"x"))))</f>
        <v>x</v>
      </c>
      <c r="BT11" s="28" t="str">
        <f aca="false">IF('Dannie iz QWIZDOOM'!BT10="0",0,IF('Dannie iz QWIZDOOM'!BT10="1",1,IF('Dannie iz QWIZDOOM'!BT10="2",2,IF('Dannie iz QWIZDOOM'!BT10="3",3,"x"))))</f>
        <v>x</v>
      </c>
      <c r="BU11" s="28" t="str">
        <f aca="false">IF('Dannie iz QWIZDOOM'!BU10="0",0,IF('Dannie iz QWIZDOOM'!BU10="1",1,IF('Dannie iz QWIZDOOM'!BU10="2",2,IF('Dannie iz QWIZDOOM'!BU10="3",3,"x"))))</f>
        <v>x</v>
      </c>
      <c r="BV11" s="28" t="str">
        <f aca="false">IF('Dannie iz QWIZDOOM'!BV10="0",0,IF('Dannie iz QWIZDOOM'!BV10="1",1,IF('Dannie iz QWIZDOOM'!BV10="2",2,IF('Dannie iz QWIZDOOM'!BV10="3",3,"x"))))</f>
        <v>x</v>
      </c>
      <c r="BW11" s="28" t="str">
        <f aca="false">IF('Dannie iz QWIZDOOM'!BW10="0",0,IF('Dannie iz QWIZDOOM'!BW10="1",1,IF('Dannie iz QWIZDOOM'!BW10="2",2,IF('Dannie iz QWIZDOOM'!BW10="3",3,"x"))))</f>
        <v>x</v>
      </c>
      <c r="BX11" s="28" t="str">
        <f aca="false">IF('Dannie iz QWIZDOOM'!BX10="0",0,IF('Dannie iz QWIZDOOM'!BX10="1",1,IF('Dannie iz QWIZDOOM'!BX10="2",2,IF('Dannie iz QWIZDOOM'!BX10="3",3,"x"))))</f>
        <v>x</v>
      </c>
      <c r="BY11" s="28" t="str">
        <f aca="false">IF('Dannie iz QWIZDOOM'!BY10="0",0,IF('Dannie iz QWIZDOOM'!BY10="1",1,IF('Dannie iz QWIZDOOM'!BY10="2",2,IF('Dannie iz QWIZDOOM'!BY10="3",3,"x"))))</f>
        <v>x</v>
      </c>
      <c r="BZ11" s="28" t="str">
        <f aca="false">IF('Dannie iz QWIZDOOM'!BZ10="0",0,IF('Dannie iz QWIZDOOM'!BZ10="1",1,IF('Dannie iz QWIZDOOM'!BZ10="2",2,IF('Dannie iz QWIZDOOM'!BZ10="3",3,"x"))))</f>
        <v>x</v>
      </c>
      <c r="CA11" s="28" t="str">
        <f aca="false">IF('Dannie iz QWIZDOOM'!CA10="0",0,IF('Dannie iz QWIZDOOM'!CA10="1",1,IF('Dannie iz QWIZDOOM'!CA10="2",2,IF('Dannie iz QWIZDOOM'!CA10="3",3,"x"))))</f>
        <v>x</v>
      </c>
      <c r="CB11" s="28" t="str">
        <f aca="false">IF('Dannie iz QWIZDOOM'!CB10="0",0,IF('Dannie iz QWIZDOOM'!CB10="1",1,IF('Dannie iz QWIZDOOM'!CB10="2",2,IF('Dannie iz QWIZDOOM'!CB10="3",3,"x"))))</f>
        <v>x</v>
      </c>
      <c r="CC11" s="28" t="str">
        <f aca="false">IF('Dannie iz QWIZDOOM'!CC10="0",0,IF('Dannie iz QWIZDOOM'!CC10="1",1,IF('Dannie iz QWIZDOOM'!CC10="2",2,IF('Dannie iz QWIZDOOM'!CC10="3",3,"x"))))</f>
        <v>x</v>
      </c>
      <c r="CD11" s="28" t="str">
        <f aca="false">IF('Dannie iz QWIZDOOM'!CD10="0",0,IF('Dannie iz QWIZDOOM'!CD10="1",1,IF('Dannie iz QWIZDOOM'!CD10="2",2,IF('Dannie iz QWIZDOOM'!CD10="3",3,"x"))))</f>
        <v>x</v>
      </c>
      <c r="CE11" s="28" t="str">
        <f aca="false">IF('Dannie iz QWIZDOOM'!CE10="0",0,IF('Dannie iz QWIZDOOM'!CE10="1",1,IF('Dannie iz QWIZDOOM'!CE10="2",2,IF('Dannie iz QWIZDOOM'!CE10="3",3,"x"))))</f>
        <v>x</v>
      </c>
      <c r="CF11" s="28" t="str">
        <f aca="false">IF('Dannie iz QWIZDOOM'!CF10="0",0,IF('Dannie iz QWIZDOOM'!CF10="1",1,IF('Dannie iz QWIZDOOM'!CF10="2",2,IF('Dannie iz QWIZDOOM'!CF10="3",3,"x"))))</f>
        <v>x</v>
      </c>
      <c r="CG11" s="28" t="str">
        <f aca="false">IF('Dannie iz QWIZDOOM'!CG10="0",0,IF('Dannie iz QWIZDOOM'!CG10="1",1,IF('Dannie iz QWIZDOOM'!CG10="2",2,IF('Dannie iz QWIZDOOM'!CG10="3",3,"x"))))</f>
        <v>x</v>
      </c>
      <c r="CH11" s="28" t="str">
        <f aca="false">IF('Dannie iz QWIZDOOM'!CH10="0",0,IF('Dannie iz QWIZDOOM'!CH10="1",1,IF('Dannie iz QWIZDOOM'!CH10="2",2,IF('Dannie iz QWIZDOOM'!CH10="3",3,"x"))))</f>
        <v>x</v>
      </c>
      <c r="CI11" s="28" t="str">
        <f aca="false">IF('Dannie iz QWIZDOOM'!CI10="0",0,IF('Dannie iz QWIZDOOM'!CI10="1",1,IF('Dannie iz QWIZDOOM'!CI10="2",2,IF('Dannie iz QWIZDOOM'!CI10="3",3,"x"))))</f>
        <v>x</v>
      </c>
      <c r="CJ11" s="28" t="str">
        <f aca="false">IF('Dannie iz QWIZDOOM'!CJ10="0",0,IF('Dannie iz QWIZDOOM'!CJ10="1",1,IF('Dannie iz QWIZDOOM'!CJ10="2",2,IF('Dannie iz QWIZDOOM'!CJ10="3",3,"x"))))</f>
        <v>x</v>
      </c>
      <c r="CK11" s="28" t="str">
        <f aca="false">IF('Dannie iz QWIZDOOM'!CK10="0",0,IF('Dannie iz QWIZDOOM'!CK10="1",1,IF('Dannie iz QWIZDOOM'!CK10="2",2,IF('Dannie iz QWIZDOOM'!CK10="3",3,"x"))))</f>
        <v>x</v>
      </c>
      <c r="CL11" s="28" t="str">
        <f aca="false">IF('Dannie iz QWIZDOOM'!CL10="0",0,IF('Dannie iz QWIZDOOM'!CL10="1",1,IF('Dannie iz QWIZDOOM'!CL10="2",2,IF('Dannie iz QWIZDOOM'!CL10="3",3,"x"))))</f>
        <v>x</v>
      </c>
      <c r="CM11" s="28" t="str">
        <f aca="false">IF('Dannie iz QWIZDOOM'!CM10="0",0,IF('Dannie iz QWIZDOOM'!CM10="1",1,IF('Dannie iz QWIZDOOM'!CM10="2",2,IF('Dannie iz QWIZDOOM'!CM10="3",3,"x"))))</f>
        <v>x</v>
      </c>
      <c r="CN11" s="28" t="str">
        <f aca="false">IF('Dannie iz QWIZDOOM'!CN10="0",0,IF('Dannie iz QWIZDOOM'!CN10="1",1,IF('Dannie iz QWIZDOOM'!CN10="2",2,IF('Dannie iz QWIZDOOM'!CN10="3",3,"x"))))</f>
        <v>x</v>
      </c>
    </row>
    <row r="12" customFormat="false" ht="19.5" hidden="false" customHeight="true" outlineLevel="0" collapsed="false">
      <c r="A12" s="23" t="n">
        <v>11</v>
      </c>
      <c r="B12" s="23" t="n">
        <f aca="false">'Dannie iz QWIZDOOM'!B12</f>
        <v>0</v>
      </c>
      <c r="C12" s="28" t="str">
        <f aca="false">IF('Dannie iz QWIZDOOM'!C11="0",0,IF('Dannie iz QWIZDOOM'!C11="1",1,IF('Dannie iz QWIZDOOM'!C11="2",2,IF('Dannie iz QWIZDOOM'!C11="3",3,"x"))))</f>
        <v>x</v>
      </c>
      <c r="D12" s="28" t="str">
        <f aca="false">IF('Dannie iz QWIZDOOM'!D11="0",0,IF('Dannie iz QWIZDOOM'!D11="1",1,IF('Dannie iz QWIZDOOM'!D11="2",2,IF('Dannie iz QWIZDOOM'!D11="3",3,"x"))))</f>
        <v>x</v>
      </c>
      <c r="E12" s="28" t="str">
        <f aca="false">IF('Dannie iz QWIZDOOM'!E11="0",0,IF('Dannie iz QWIZDOOM'!E11="1",1,IF('Dannie iz QWIZDOOM'!E11="2",2,IF('Dannie iz QWIZDOOM'!E11="3",3,"x"))))</f>
        <v>x</v>
      </c>
      <c r="F12" s="28" t="str">
        <f aca="false">IF('Dannie iz QWIZDOOM'!F11="0",0,IF('Dannie iz QWIZDOOM'!F11="1",1,IF('Dannie iz QWIZDOOM'!F11="2",2,IF('Dannie iz QWIZDOOM'!F11="3",3,"x"))))</f>
        <v>x</v>
      </c>
      <c r="G12" s="28" t="str">
        <f aca="false">IF('Dannie iz QWIZDOOM'!G11="0",0,IF('Dannie iz QWIZDOOM'!G11="1",1,IF('Dannie iz QWIZDOOM'!G11="2",2,IF('Dannie iz QWIZDOOM'!G11="3",3,"x"))))</f>
        <v>x</v>
      </c>
      <c r="H12" s="28" t="str">
        <f aca="false">IF('Dannie iz QWIZDOOM'!H11="0",0,IF('Dannie iz QWIZDOOM'!H11="1",1,IF('Dannie iz QWIZDOOM'!H11="2",2,IF('Dannie iz QWIZDOOM'!H11="3",3,"x"))))</f>
        <v>x</v>
      </c>
      <c r="I12" s="28" t="str">
        <f aca="false">IF('Dannie iz QWIZDOOM'!I11="0",0,IF('Dannie iz QWIZDOOM'!I11="1",1,IF('Dannie iz QWIZDOOM'!I11="2",2,IF('Dannie iz QWIZDOOM'!I11="3",3,"x"))))</f>
        <v>x</v>
      </c>
      <c r="J12" s="28" t="str">
        <f aca="false">IF('Dannie iz QWIZDOOM'!J11="0",0,IF('Dannie iz QWIZDOOM'!J11="1",1,IF('Dannie iz QWIZDOOM'!J11="2",2,IF('Dannie iz QWIZDOOM'!J11="3",3,"x"))))</f>
        <v>x</v>
      </c>
      <c r="K12" s="28" t="str">
        <f aca="false">IF('Dannie iz QWIZDOOM'!K11="0",0,IF('Dannie iz QWIZDOOM'!K11="1",1,IF('Dannie iz QWIZDOOM'!K11="2",2,IF('Dannie iz QWIZDOOM'!K11="3",3,"x"))))</f>
        <v>x</v>
      </c>
      <c r="L12" s="28" t="str">
        <f aca="false">IF('Dannie iz QWIZDOOM'!L11="0",0,IF('Dannie iz QWIZDOOM'!L11="1",1,IF('Dannie iz QWIZDOOM'!L11="2",2,IF('Dannie iz QWIZDOOM'!L11="3",3,"x"))))</f>
        <v>x</v>
      </c>
      <c r="M12" s="28" t="str">
        <f aca="false">IF('Dannie iz QWIZDOOM'!M11="0",0,IF('Dannie iz QWIZDOOM'!M11="1",1,IF('Dannie iz QWIZDOOM'!M11="2",2,IF('Dannie iz QWIZDOOM'!M11="3",3,"x"))))</f>
        <v>x</v>
      </c>
      <c r="N12" s="28" t="str">
        <f aca="false">IF('Dannie iz QWIZDOOM'!N11="0",0,IF('Dannie iz QWIZDOOM'!N11="1",1,IF('Dannie iz QWIZDOOM'!N11="2",2,IF('Dannie iz QWIZDOOM'!N11="3",3,"x"))))</f>
        <v>x</v>
      </c>
      <c r="O12" s="28" t="str">
        <f aca="false">IF('Dannie iz QWIZDOOM'!O11="0",0,IF('Dannie iz QWIZDOOM'!O11="1",1,IF('Dannie iz QWIZDOOM'!O11="2",2,IF('Dannie iz QWIZDOOM'!O11="3",3,"x"))))</f>
        <v>x</v>
      </c>
      <c r="P12" s="28" t="str">
        <f aca="false">IF('Dannie iz QWIZDOOM'!P11="0",0,IF('Dannie iz QWIZDOOM'!P11="1",1,IF('Dannie iz QWIZDOOM'!P11="2",2,IF('Dannie iz QWIZDOOM'!P11="3",3,"x"))))</f>
        <v>x</v>
      </c>
      <c r="Q12" s="28" t="str">
        <f aca="false">IF('Dannie iz QWIZDOOM'!Q11="0",0,IF('Dannie iz QWIZDOOM'!Q11="1",1,IF('Dannie iz QWIZDOOM'!Q11="2",2,IF('Dannie iz QWIZDOOM'!Q11="3",3,"x"))))</f>
        <v>x</v>
      </c>
      <c r="R12" s="28" t="str">
        <f aca="false">IF('Dannie iz QWIZDOOM'!R11="0",0,IF('Dannie iz QWIZDOOM'!R11="1",1,IF('Dannie iz QWIZDOOM'!R11="2",2,IF('Dannie iz QWIZDOOM'!R11="3",3,"x"))))</f>
        <v>x</v>
      </c>
      <c r="S12" s="28" t="str">
        <f aca="false">IF('Dannie iz QWIZDOOM'!S11="0",0,IF('Dannie iz QWIZDOOM'!S11="1",1,IF('Dannie iz QWIZDOOM'!S11="2",2,IF('Dannie iz QWIZDOOM'!S11="3",3,"x"))))</f>
        <v>x</v>
      </c>
      <c r="T12" s="28" t="str">
        <f aca="false">IF('Dannie iz QWIZDOOM'!T11="0",0,IF('Dannie iz QWIZDOOM'!T11="1",1,IF('Dannie iz QWIZDOOM'!T11="2",2,IF('Dannie iz QWIZDOOM'!T11="3",3,"x"))))</f>
        <v>x</v>
      </c>
      <c r="U12" s="28" t="str">
        <f aca="false">IF('Dannie iz QWIZDOOM'!U11="0",0,IF('Dannie iz QWIZDOOM'!U11="1",1,IF('Dannie iz QWIZDOOM'!U11="2",2,IF('Dannie iz QWIZDOOM'!U11="3",3,"x"))))</f>
        <v>x</v>
      </c>
      <c r="V12" s="28" t="str">
        <f aca="false">IF('Dannie iz QWIZDOOM'!V11="0",0,IF('Dannie iz QWIZDOOM'!V11="1",1,IF('Dannie iz QWIZDOOM'!V11="2",2,IF('Dannie iz QWIZDOOM'!V11="3",3,"x"))))</f>
        <v>x</v>
      </c>
      <c r="W12" s="28" t="str">
        <f aca="false">IF('Dannie iz QWIZDOOM'!W11="0",0,IF('Dannie iz QWIZDOOM'!W11="1",1,IF('Dannie iz QWIZDOOM'!W11="2",2,IF('Dannie iz QWIZDOOM'!W11="3",3,"x"))))</f>
        <v>x</v>
      </c>
      <c r="X12" s="28" t="str">
        <f aca="false">IF('Dannie iz QWIZDOOM'!X11="0",0,IF('Dannie iz QWIZDOOM'!X11="1",1,IF('Dannie iz QWIZDOOM'!X11="2",2,IF('Dannie iz QWIZDOOM'!X11="3",3,"x"))))</f>
        <v>x</v>
      </c>
      <c r="Y12" s="28" t="str">
        <f aca="false">IF('Dannie iz QWIZDOOM'!Y11="0",0,IF('Dannie iz QWIZDOOM'!Y11="1",1,IF('Dannie iz QWIZDOOM'!Y11="2",2,IF('Dannie iz QWIZDOOM'!Y11="3",3,"x"))))</f>
        <v>x</v>
      </c>
      <c r="Z12" s="28" t="str">
        <f aca="false">IF('Dannie iz QWIZDOOM'!Z11="0",0,IF('Dannie iz QWIZDOOM'!Z11="1",1,IF('Dannie iz QWIZDOOM'!Z11="2",2,IF('Dannie iz QWIZDOOM'!Z11="3",3,"x"))))</f>
        <v>x</v>
      </c>
      <c r="AA12" s="28" t="str">
        <f aca="false">IF('Dannie iz QWIZDOOM'!AA11="0",0,IF('Dannie iz QWIZDOOM'!AA11="1",1,IF('Dannie iz QWIZDOOM'!AA11="2",2,IF('Dannie iz QWIZDOOM'!AA11="3",3,"x"))))</f>
        <v>x</v>
      </c>
      <c r="AB12" s="28" t="str">
        <f aca="false">IF('Dannie iz QWIZDOOM'!AB11="0",0,IF('Dannie iz QWIZDOOM'!AB11="1",1,IF('Dannie iz QWIZDOOM'!AB11="2",2,IF('Dannie iz QWIZDOOM'!AB11="3",3,"x"))))</f>
        <v>x</v>
      </c>
      <c r="AC12" s="28" t="str">
        <f aca="false">IF('Dannie iz QWIZDOOM'!AC11="0",0,IF('Dannie iz QWIZDOOM'!AC11="1",1,IF('Dannie iz QWIZDOOM'!AC11="2",2,IF('Dannie iz QWIZDOOM'!AC11="3",3,"x"))))</f>
        <v>x</v>
      </c>
      <c r="AD12" s="28" t="str">
        <f aca="false">IF('Dannie iz QWIZDOOM'!AD11="0",0,IF('Dannie iz QWIZDOOM'!AD11="1",1,IF('Dannie iz QWIZDOOM'!AD11="2",2,IF('Dannie iz QWIZDOOM'!AD11="3",3,"x"))))</f>
        <v>x</v>
      </c>
      <c r="AE12" s="28" t="str">
        <f aca="false">IF('Dannie iz QWIZDOOM'!AE11="0",0,IF('Dannie iz QWIZDOOM'!AE11="1",1,IF('Dannie iz QWIZDOOM'!AE11="2",2,IF('Dannie iz QWIZDOOM'!AE11="3",3,"x"))))</f>
        <v>x</v>
      </c>
      <c r="AF12" s="28" t="str">
        <f aca="false">IF('Dannie iz QWIZDOOM'!AF11="0",0,IF('Dannie iz QWIZDOOM'!AF11="1",1,IF('Dannie iz QWIZDOOM'!AF11="2",2,IF('Dannie iz QWIZDOOM'!AF11="3",3,"x"))))</f>
        <v>x</v>
      </c>
      <c r="AG12" s="28" t="str">
        <f aca="false">IF('Dannie iz QWIZDOOM'!AG11="0",0,IF('Dannie iz QWIZDOOM'!AG11="1",1,IF('Dannie iz QWIZDOOM'!AG11="2",2,IF('Dannie iz QWIZDOOM'!AG11="3",3,"x"))))</f>
        <v>x</v>
      </c>
      <c r="AH12" s="28" t="str">
        <f aca="false">IF('Dannie iz QWIZDOOM'!AH11="0",0,IF('Dannie iz QWIZDOOM'!AH11="1",1,IF('Dannie iz QWIZDOOM'!AH11="2",2,IF('Dannie iz QWIZDOOM'!AH11="3",3,"x"))))</f>
        <v>x</v>
      </c>
      <c r="AI12" s="28" t="str">
        <f aca="false">IF('Dannie iz QWIZDOOM'!AI11="0",0,IF('Dannie iz QWIZDOOM'!AI11="1",1,IF('Dannie iz QWIZDOOM'!AI11="2",2,IF('Dannie iz QWIZDOOM'!AI11="3",3,"x"))))</f>
        <v>x</v>
      </c>
      <c r="AJ12" s="28" t="str">
        <f aca="false">IF('Dannie iz QWIZDOOM'!AJ11="0",0,IF('Dannie iz QWIZDOOM'!AJ11="1",1,IF('Dannie iz QWIZDOOM'!AJ11="2",2,IF('Dannie iz QWIZDOOM'!AJ11="3",3,"x"))))</f>
        <v>x</v>
      </c>
      <c r="AK12" s="28" t="str">
        <f aca="false">IF('Dannie iz QWIZDOOM'!AK11="0",0,IF('Dannie iz QWIZDOOM'!AK11="1",1,IF('Dannie iz QWIZDOOM'!AK11="2",2,IF('Dannie iz QWIZDOOM'!AK11="3",3,"x"))))</f>
        <v>x</v>
      </c>
      <c r="AL12" s="28" t="str">
        <f aca="false">IF('Dannie iz QWIZDOOM'!AL11="0",0,IF('Dannie iz QWIZDOOM'!AL11="1",1,IF('Dannie iz QWIZDOOM'!AL11="2",2,IF('Dannie iz QWIZDOOM'!AL11="3",3,"x"))))</f>
        <v>x</v>
      </c>
      <c r="AM12" s="28" t="str">
        <f aca="false">IF('Dannie iz QWIZDOOM'!AM11="0",0,IF('Dannie iz QWIZDOOM'!AM11="1",1,IF('Dannie iz QWIZDOOM'!AM11="2",2,IF('Dannie iz QWIZDOOM'!AM11="3",3,"x"))))</f>
        <v>x</v>
      </c>
      <c r="AN12" s="28" t="str">
        <f aca="false">IF('Dannie iz QWIZDOOM'!AN11="0",0,IF('Dannie iz QWIZDOOM'!AN11="1",1,IF('Dannie iz QWIZDOOM'!AN11="2",2,IF('Dannie iz QWIZDOOM'!AN11="3",3,"x"))))</f>
        <v>x</v>
      </c>
      <c r="AO12" s="28" t="str">
        <f aca="false">IF('Dannie iz QWIZDOOM'!AO11="0",0,IF('Dannie iz QWIZDOOM'!AO11="1",1,IF('Dannie iz QWIZDOOM'!AO11="2",2,IF('Dannie iz QWIZDOOM'!AO11="3",3,"x"))))</f>
        <v>x</v>
      </c>
      <c r="AP12" s="28" t="str">
        <f aca="false">IF('Dannie iz QWIZDOOM'!AP11="0",0,IF('Dannie iz QWIZDOOM'!AP11="1",1,IF('Dannie iz QWIZDOOM'!AP11="2",2,IF('Dannie iz QWIZDOOM'!AP11="3",3,"x"))))</f>
        <v>x</v>
      </c>
      <c r="AQ12" s="28" t="str">
        <f aca="false">IF('Dannie iz QWIZDOOM'!AQ11="0",0,IF('Dannie iz QWIZDOOM'!AQ11="1",1,IF('Dannie iz QWIZDOOM'!AQ11="2",2,IF('Dannie iz QWIZDOOM'!AQ11="3",3,"x"))))</f>
        <v>x</v>
      </c>
      <c r="AR12" s="28" t="str">
        <f aca="false">IF('Dannie iz QWIZDOOM'!AR11="0",0,IF('Dannie iz QWIZDOOM'!AR11="1",1,IF('Dannie iz QWIZDOOM'!AR11="2",2,IF('Dannie iz QWIZDOOM'!AR11="3",3,"x"))))</f>
        <v>x</v>
      </c>
      <c r="AS12" s="28" t="str">
        <f aca="false">IF('Dannie iz QWIZDOOM'!AS11="0",0,IF('Dannie iz QWIZDOOM'!AS11="1",1,IF('Dannie iz QWIZDOOM'!AS11="2",2,IF('Dannie iz QWIZDOOM'!AS11="3",3,"x"))))</f>
        <v>x</v>
      </c>
      <c r="AT12" s="28" t="str">
        <f aca="false">IF('Dannie iz QWIZDOOM'!AT11="0",0,IF('Dannie iz QWIZDOOM'!AT11="1",1,IF('Dannie iz QWIZDOOM'!AT11="2",2,IF('Dannie iz QWIZDOOM'!AT11="3",3,"x"))))</f>
        <v>x</v>
      </c>
      <c r="AU12" s="28" t="str">
        <f aca="false">IF('Dannie iz QWIZDOOM'!AU11="0",0,IF('Dannie iz QWIZDOOM'!AU11="1",1,IF('Dannie iz QWIZDOOM'!AU11="2",2,IF('Dannie iz QWIZDOOM'!AU11="3",3,"x"))))</f>
        <v>x</v>
      </c>
      <c r="AV12" s="28" t="str">
        <f aca="false">IF('Dannie iz QWIZDOOM'!AV11="0",0,IF('Dannie iz QWIZDOOM'!AV11="1",1,IF('Dannie iz QWIZDOOM'!AV11="2",2,IF('Dannie iz QWIZDOOM'!AV11="3",3,"x"))))</f>
        <v>x</v>
      </c>
      <c r="AW12" s="28" t="str">
        <f aca="false">IF('Dannie iz QWIZDOOM'!AW11="0",0,IF('Dannie iz QWIZDOOM'!AW11="1",1,IF('Dannie iz QWIZDOOM'!AW11="2",2,IF('Dannie iz QWIZDOOM'!AW11="3",3,"x"))))</f>
        <v>x</v>
      </c>
      <c r="AX12" s="28" t="str">
        <f aca="false">IF('Dannie iz QWIZDOOM'!AX11="0",0,IF('Dannie iz QWIZDOOM'!AX11="1",1,IF('Dannie iz QWIZDOOM'!AX11="2",2,IF('Dannie iz QWIZDOOM'!AX11="3",3,"x"))))</f>
        <v>x</v>
      </c>
      <c r="AY12" s="28" t="str">
        <f aca="false">IF('Dannie iz QWIZDOOM'!AY11="0",0,IF('Dannie iz QWIZDOOM'!AY11="1",1,IF('Dannie iz QWIZDOOM'!AY11="2",2,IF('Dannie iz QWIZDOOM'!AY11="3",3,"x"))))</f>
        <v>x</v>
      </c>
      <c r="AZ12" s="28" t="str">
        <f aca="false">IF('Dannie iz QWIZDOOM'!AZ11="0",0,IF('Dannie iz QWIZDOOM'!AZ11="1",1,IF('Dannie iz QWIZDOOM'!AZ11="2",2,IF('Dannie iz QWIZDOOM'!AZ11="3",3,"x"))))</f>
        <v>x</v>
      </c>
      <c r="BA12" s="28" t="str">
        <f aca="false">IF('Dannie iz QWIZDOOM'!BA11="0",0,IF('Dannie iz QWIZDOOM'!BA11="1",1,IF('Dannie iz QWIZDOOM'!BA11="2",2,IF('Dannie iz QWIZDOOM'!BA11="3",3,"x"))))</f>
        <v>x</v>
      </c>
      <c r="BB12" s="28" t="str">
        <f aca="false">IF('Dannie iz QWIZDOOM'!BB11="0",0,IF('Dannie iz QWIZDOOM'!BB11="1",1,IF('Dannie iz QWIZDOOM'!BB11="2",2,IF('Dannie iz QWIZDOOM'!BB11="3",3,"x"))))</f>
        <v>x</v>
      </c>
      <c r="BC12" s="28" t="str">
        <f aca="false">IF('Dannie iz QWIZDOOM'!BC11="0",0,IF('Dannie iz QWIZDOOM'!BC11="1",1,IF('Dannie iz QWIZDOOM'!BC11="2",2,IF('Dannie iz QWIZDOOM'!BC11="3",3,"x"))))</f>
        <v>x</v>
      </c>
      <c r="BD12" s="28" t="str">
        <f aca="false">IF('Dannie iz QWIZDOOM'!BD11="0",0,IF('Dannie iz QWIZDOOM'!BD11="1",1,IF('Dannie iz QWIZDOOM'!BD11="2",2,IF('Dannie iz QWIZDOOM'!BD11="3",3,"x"))))</f>
        <v>x</v>
      </c>
      <c r="BE12" s="28" t="str">
        <f aca="false">IF('Dannie iz QWIZDOOM'!BE11="0",0,IF('Dannie iz QWIZDOOM'!BE11="1",1,IF('Dannie iz QWIZDOOM'!BE11="2",2,IF('Dannie iz QWIZDOOM'!BE11="3",3,"x"))))</f>
        <v>x</v>
      </c>
      <c r="BF12" s="28" t="str">
        <f aca="false">IF('Dannie iz QWIZDOOM'!BF11="0",0,IF('Dannie iz QWIZDOOM'!BF11="1",1,IF('Dannie iz QWIZDOOM'!BF11="2",2,IF('Dannie iz QWIZDOOM'!BF11="3",3,"x"))))</f>
        <v>x</v>
      </c>
      <c r="BG12" s="28" t="str">
        <f aca="false">IF('Dannie iz QWIZDOOM'!BG11="0",0,IF('Dannie iz QWIZDOOM'!BG11="1",1,IF('Dannie iz QWIZDOOM'!BG11="2",2,IF('Dannie iz QWIZDOOM'!BG11="3",3,"x"))))</f>
        <v>x</v>
      </c>
      <c r="BH12" s="28" t="str">
        <f aca="false">IF('Dannie iz QWIZDOOM'!BH11="0",0,IF('Dannie iz QWIZDOOM'!BH11="1",1,IF('Dannie iz QWIZDOOM'!BH11="2",2,IF('Dannie iz QWIZDOOM'!BH11="3",3,"x"))))</f>
        <v>x</v>
      </c>
      <c r="BI12" s="28" t="str">
        <f aca="false">IF('Dannie iz QWIZDOOM'!BI11="0",0,IF('Dannie iz QWIZDOOM'!BI11="1",1,IF('Dannie iz QWIZDOOM'!BI11="2",2,IF('Dannie iz QWIZDOOM'!BI11="3",3,"x"))))</f>
        <v>x</v>
      </c>
      <c r="BJ12" s="28" t="str">
        <f aca="false">IF('Dannie iz QWIZDOOM'!BJ11="0",0,IF('Dannie iz QWIZDOOM'!BJ11="1",1,IF('Dannie iz QWIZDOOM'!BJ11="2",2,IF('Dannie iz QWIZDOOM'!BJ11="3",3,"x"))))</f>
        <v>x</v>
      </c>
      <c r="BK12" s="28" t="str">
        <f aca="false">IF('Dannie iz QWIZDOOM'!BK11="0",0,IF('Dannie iz QWIZDOOM'!BK11="1",1,IF('Dannie iz QWIZDOOM'!BK11="2",2,IF('Dannie iz QWIZDOOM'!BK11="3",3,"x"))))</f>
        <v>x</v>
      </c>
      <c r="BL12" s="28" t="str">
        <f aca="false">IF('Dannie iz QWIZDOOM'!BL11="0",0,IF('Dannie iz QWIZDOOM'!BL11="1",1,IF('Dannie iz QWIZDOOM'!BL11="2",2,IF('Dannie iz QWIZDOOM'!BL11="3",3,"x"))))</f>
        <v>x</v>
      </c>
      <c r="BM12" s="28" t="str">
        <f aca="false">IF('Dannie iz QWIZDOOM'!BM11="0",0,IF('Dannie iz QWIZDOOM'!BM11="1",1,IF('Dannie iz QWIZDOOM'!BM11="2",2,IF('Dannie iz QWIZDOOM'!BM11="3",3,"x"))))</f>
        <v>x</v>
      </c>
      <c r="BN12" s="28" t="str">
        <f aca="false">IF('Dannie iz QWIZDOOM'!BN11="0",0,IF('Dannie iz QWIZDOOM'!BN11="1",1,IF('Dannie iz QWIZDOOM'!BN11="2",2,IF('Dannie iz QWIZDOOM'!BN11="3",3,"x"))))</f>
        <v>x</v>
      </c>
      <c r="BO12" s="28" t="str">
        <f aca="false">IF('Dannie iz QWIZDOOM'!BO11="0",0,IF('Dannie iz QWIZDOOM'!BO11="1",1,IF('Dannie iz QWIZDOOM'!BO11="2",2,IF('Dannie iz QWIZDOOM'!BO11="3",3,"x"))))</f>
        <v>x</v>
      </c>
      <c r="BP12" s="28" t="str">
        <f aca="false">IF('Dannie iz QWIZDOOM'!BP11="0",0,IF('Dannie iz QWIZDOOM'!BP11="1",1,IF('Dannie iz QWIZDOOM'!BP11="2",2,IF('Dannie iz QWIZDOOM'!BP11="3",3,"x"))))</f>
        <v>x</v>
      </c>
      <c r="BQ12" s="28" t="str">
        <f aca="false">IF('Dannie iz QWIZDOOM'!BQ11="0",0,IF('Dannie iz QWIZDOOM'!BQ11="1",1,IF('Dannie iz QWIZDOOM'!BQ11="2",2,IF('Dannie iz QWIZDOOM'!BQ11="3",3,"x"))))</f>
        <v>x</v>
      </c>
      <c r="BR12" s="28" t="str">
        <f aca="false">IF('Dannie iz QWIZDOOM'!BR11="0",0,IF('Dannie iz QWIZDOOM'!BR11="1",1,IF('Dannie iz QWIZDOOM'!BR11="2",2,IF('Dannie iz QWIZDOOM'!BR11="3",3,"x"))))</f>
        <v>x</v>
      </c>
      <c r="BS12" s="28" t="str">
        <f aca="false">IF('Dannie iz QWIZDOOM'!BS11="0",0,IF('Dannie iz QWIZDOOM'!BS11="1",1,IF('Dannie iz QWIZDOOM'!BS11="2",2,IF('Dannie iz QWIZDOOM'!BS11="3",3,"x"))))</f>
        <v>x</v>
      </c>
      <c r="BT12" s="28" t="str">
        <f aca="false">IF('Dannie iz QWIZDOOM'!BT11="0",0,IF('Dannie iz QWIZDOOM'!BT11="1",1,IF('Dannie iz QWIZDOOM'!BT11="2",2,IF('Dannie iz QWIZDOOM'!BT11="3",3,"x"))))</f>
        <v>x</v>
      </c>
      <c r="BU12" s="28" t="str">
        <f aca="false">IF('Dannie iz QWIZDOOM'!BU11="0",0,IF('Dannie iz QWIZDOOM'!BU11="1",1,IF('Dannie iz QWIZDOOM'!BU11="2",2,IF('Dannie iz QWIZDOOM'!BU11="3",3,"x"))))</f>
        <v>x</v>
      </c>
      <c r="BV12" s="28" t="str">
        <f aca="false">IF('Dannie iz QWIZDOOM'!BV11="0",0,IF('Dannie iz QWIZDOOM'!BV11="1",1,IF('Dannie iz QWIZDOOM'!BV11="2",2,IF('Dannie iz QWIZDOOM'!BV11="3",3,"x"))))</f>
        <v>x</v>
      </c>
      <c r="BW12" s="28" t="str">
        <f aca="false">IF('Dannie iz QWIZDOOM'!BW11="0",0,IF('Dannie iz QWIZDOOM'!BW11="1",1,IF('Dannie iz QWIZDOOM'!BW11="2",2,IF('Dannie iz QWIZDOOM'!BW11="3",3,"x"))))</f>
        <v>x</v>
      </c>
      <c r="BX12" s="28" t="str">
        <f aca="false">IF('Dannie iz QWIZDOOM'!BX11="0",0,IF('Dannie iz QWIZDOOM'!BX11="1",1,IF('Dannie iz QWIZDOOM'!BX11="2",2,IF('Dannie iz QWIZDOOM'!BX11="3",3,"x"))))</f>
        <v>x</v>
      </c>
      <c r="BY12" s="28" t="str">
        <f aca="false">IF('Dannie iz QWIZDOOM'!BY11="0",0,IF('Dannie iz QWIZDOOM'!BY11="1",1,IF('Dannie iz QWIZDOOM'!BY11="2",2,IF('Dannie iz QWIZDOOM'!BY11="3",3,"x"))))</f>
        <v>x</v>
      </c>
      <c r="BZ12" s="28" t="str">
        <f aca="false">IF('Dannie iz QWIZDOOM'!BZ11="0",0,IF('Dannie iz QWIZDOOM'!BZ11="1",1,IF('Dannie iz QWIZDOOM'!BZ11="2",2,IF('Dannie iz QWIZDOOM'!BZ11="3",3,"x"))))</f>
        <v>x</v>
      </c>
      <c r="CA12" s="28" t="str">
        <f aca="false">IF('Dannie iz QWIZDOOM'!CA11="0",0,IF('Dannie iz QWIZDOOM'!CA11="1",1,IF('Dannie iz QWIZDOOM'!CA11="2",2,IF('Dannie iz QWIZDOOM'!CA11="3",3,"x"))))</f>
        <v>x</v>
      </c>
      <c r="CB12" s="28" t="str">
        <f aca="false">IF('Dannie iz QWIZDOOM'!CB11="0",0,IF('Dannie iz QWIZDOOM'!CB11="1",1,IF('Dannie iz QWIZDOOM'!CB11="2",2,IF('Dannie iz QWIZDOOM'!CB11="3",3,"x"))))</f>
        <v>x</v>
      </c>
      <c r="CC12" s="28" t="str">
        <f aca="false">IF('Dannie iz QWIZDOOM'!CC11="0",0,IF('Dannie iz QWIZDOOM'!CC11="1",1,IF('Dannie iz QWIZDOOM'!CC11="2",2,IF('Dannie iz QWIZDOOM'!CC11="3",3,"x"))))</f>
        <v>x</v>
      </c>
      <c r="CD12" s="28" t="str">
        <f aca="false">IF('Dannie iz QWIZDOOM'!CD11="0",0,IF('Dannie iz QWIZDOOM'!CD11="1",1,IF('Dannie iz QWIZDOOM'!CD11="2",2,IF('Dannie iz QWIZDOOM'!CD11="3",3,"x"))))</f>
        <v>x</v>
      </c>
      <c r="CE12" s="28" t="str">
        <f aca="false">IF('Dannie iz QWIZDOOM'!CE11="0",0,IF('Dannie iz QWIZDOOM'!CE11="1",1,IF('Dannie iz QWIZDOOM'!CE11="2",2,IF('Dannie iz QWIZDOOM'!CE11="3",3,"x"))))</f>
        <v>x</v>
      </c>
      <c r="CF12" s="28" t="str">
        <f aca="false">IF('Dannie iz QWIZDOOM'!CF11="0",0,IF('Dannie iz QWIZDOOM'!CF11="1",1,IF('Dannie iz QWIZDOOM'!CF11="2",2,IF('Dannie iz QWIZDOOM'!CF11="3",3,"x"))))</f>
        <v>x</v>
      </c>
      <c r="CG12" s="28" t="str">
        <f aca="false">IF('Dannie iz QWIZDOOM'!CG11="0",0,IF('Dannie iz QWIZDOOM'!CG11="1",1,IF('Dannie iz QWIZDOOM'!CG11="2",2,IF('Dannie iz QWIZDOOM'!CG11="3",3,"x"))))</f>
        <v>x</v>
      </c>
      <c r="CH12" s="28" t="str">
        <f aca="false">IF('Dannie iz QWIZDOOM'!CH11="0",0,IF('Dannie iz QWIZDOOM'!CH11="1",1,IF('Dannie iz QWIZDOOM'!CH11="2",2,IF('Dannie iz QWIZDOOM'!CH11="3",3,"x"))))</f>
        <v>x</v>
      </c>
      <c r="CI12" s="28" t="str">
        <f aca="false">IF('Dannie iz QWIZDOOM'!CI11="0",0,IF('Dannie iz QWIZDOOM'!CI11="1",1,IF('Dannie iz QWIZDOOM'!CI11="2",2,IF('Dannie iz QWIZDOOM'!CI11="3",3,"x"))))</f>
        <v>x</v>
      </c>
      <c r="CJ12" s="28" t="str">
        <f aca="false">IF('Dannie iz QWIZDOOM'!CJ11="0",0,IF('Dannie iz QWIZDOOM'!CJ11="1",1,IF('Dannie iz QWIZDOOM'!CJ11="2",2,IF('Dannie iz QWIZDOOM'!CJ11="3",3,"x"))))</f>
        <v>x</v>
      </c>
      <c r="CK12" s="28" t="str">
        <f aca="false">IF('Dannie iz QWIZDOOM'!CK11="0",0,IF('Dannie iz QWIZDOOM'!CK11="1",1,IF('Dannie iz QWIZDOOM'!CK11="2",2,IF('Dannie iz QWIZDOOM'!CK11="3",3,"x"))))</f>
        <v>x</v>
      </c>
      <c r="CL12" s="28" t="str">
        <f aca="false">IF('Dannie iz QWIZDOOM'!CL11="0",0,IF('Dannie iz QWIZDOOM'!CL11="1",1,IF('Dannie iz QWIZDOOM'!CL11="2",2,IF('Dannie iz QWIZDOOM'!CL11="3",3,"x"))))</f>
        <v>x</v>
      </c>
      <c r="CM12" s="28" t="str">
        <f aca="false">IF('Dannie iz QWIZDOOM'!CM11="0",0,IF('Dannie iz QWIZDOOM'!CM11="1",1,IF('Dannie iz QWIZDOOM'!CM11="2",2,IF('Dannie iz QWIZDOOM'!CM11="3",3,"x"))))</f>
        <v>x</v>
      </c>
      <c r="CN12" s="28" t="str">
        <f aca="false">IF('Dannie iz QWIZDOOM'!CN11="0",0,IF('Dannie iz QWIZDOOM'!CN11="1",1,IF('Dannie iz QWIZDOOM'!CN11="2",2,IF('Dannie iz QWIZDOOM'!CN11="3",3,"x"))))</f>
        <v>x</v>
      </c>
    </row>
    <row r="13" customFormat="false" ht="19.5" hidden="false" customHeight="true" outlineLevel="0" collapsed="false">
      <c r="A13" s="23" t="n">
        <v>12</v>
      </c>
      <c r="B13" s="23" t="n">
        <f aca="false">'Dannie iz QWIZDOOM'!B13</f>
        <v>0</v>
      </c>
      <c r="C13" s="28" t="str">
        <f aca="false">IF('Dannie iz QWIZDOOM'!C12="0",0,IF('Dannie iz QWIZDOOM'!C12="1",1,IF('Dannie iz QWIZDOOM'!C12="2",2,IF('Dannie iz QWIZDOOM'!C12="3",3,"x"))))</f>
        <v>x</v>
      </c>
      <c r="D13" s="28" t="str">
        <f aca="false">IF('Dannie iz QWIZDOOM'!D12="0",0,IF('Dannie iz QWIZDOOM'!D12="1",1,IF('Dannie iz QWIZDOOM'!D12="2",2,IF('Dannie iz QWIZDOOM'!D12="3",3,"x"))))</f>
        <v>x</v>
      </c>
      <c r="E13" s="28" t="str">
        <f aca="false">IF('Dannie iz QWIZDOOM'!E12="0",0,IF('Dannie iz QWIZDOOM'!E12="1",1,IF('Dannie iz QWIZDOOM'!E12="2",2,IF('Dannie iz QWIZDOOM'!E12="3",3,"x"))))</f>
        <v>x</v>
      </c>
      <c r="F13" s="28" t="str">
        <f aca="false">IF('Dannie iz QWIZDOOM'!F12="0",0,IF('Dannie iz QWIZDOOM'!F12="1",1,IF('Dannie iz QWIZDOOM'!F12="2",2,IF('Dannie iz QWIZDOOM'!F12="3",3,"x"))))</f>
        <v>x</v>
      </c>
      <c r="G13" s="28" t="str">
        <f aca="false">IF('Dannie iz QWIZDOOM'!G12="0",0,IF('Dannie iz QWIZDOOM'!G12="1",1,IF('Dannie iz QWIZDOOM'!G12="2",2,IF('Dannie iz QWIZDOOM'!G12="3",3,"x"))))</f>
        <v>x</v>
      </c>
      <c r="H13" s="28" t="str">
        <f aca="false">IF('Dannie iz QWIZDOOM'!H12="0",0,IF('Dannie iz QWIZDOOM'!H12="1",1,IF('Dannie iz QWIZDOOM'!H12="2",2,IF('Dannie iz QWIZDOOM'!H12="3",3,"x"))))</f>
        <v>x</v>
      </c>
      <c r="I13" s="28" t="str">
        <f aca="false">IF('Dannie iz QWIZDOOM'!I12="0",0,IF('Dannie iz QWIZDOOM'!I12="1",1,IF('Dannie iz QWIZDOOM'!I12="2",2,IF('Dannie iz QWIZDOOM'!I12="3",3,"x"))))</f>
        <v>x</v>
      </c>
      <c r="J13" s="28" t="str">
        <f aca="false">IF('Dannie iz QWIZDOOM'!J12="0",0,IF('Dannie iz QWIZDOOM'!J12="1",1,IF('Dannie iz QWIZDOOM'!J12="2",2,IF('Dannie iz QWIZDOOM'!J12="3",3,"x"))))</f>
        <v>x</v>
      </c>
      <c r="K13" s="28" t="str">
        <f aca="false">IF('Dannie iz QWIZDOOM'!K12="0",0,IF('Dannie iz QWIZDOOM'!K12="1",1,IF('Dannie iz QWIZDOOM'!K12="2",2,IF('Dannie iz QWIZDOOM'!K12="3",3,"x"))))</f>
        <v>x</v>
      </c>
      <c r="L13" s="28" t="str">
        <f aca="false">IF('Dannie iz QWIZDOOM'!L12="0",0,IF('Dannie iz QWIZDOOM'!L12="1",1,IF('Dannie iz QWIZDOOM'!L12="2",2,IF('Dannie iz QWIZDOOM'!L12="3",3,"x"))))</f>
        <v>x</v>
      </c>
      <c r="M13" s="28" t="str">
        <f aca="false">IF('Dannie iz QWIZDOOM'!M12="0",0,IF('Dannie iz QWIZDOOM'!M12="1",1,IF('Dannie iz QWIZDOOM'!M12="2",2,IF('Dannie iz QWIZDOOM'!M12="3",3,"x"))))</f>
        <v>x</v>
      </c>
      <c r="N13" s="28" t="str">
        <f aca="false">IF('Dannie iz QWIZDOOM'!N12="0",0,IF('Dannie iz QWIZDOOM'!N12="1",1,IF('Dannie iz QWIZDOOM'!N12="2",2,IF('Dannie iz QWIZDOOM'!N12="3",3,"x"))))</f>
        <v>x</v>
      </c>
      <c r="O13" s="28" t="str">
        <f aca="false">IF('Dannie iz QWIZDOOM'!O12="0",0,IF('Dannie iz QWIZDOOM'!O12="1",1,IF('Dannie iz QWIZDOOM'!O12="2",2,IF('Dannie iz QWIZDOOM'!O12="3",3,"x"))))</f>
        <v>x</v>
      </c>
      <c r="P13" s="28" t="str">
        <f aca="false">IF('Dannie iz QWIZDOOM'!P12="0",0,IF('Dannie iz QWIZDOOM'!P12="1",1,IF('Dannie iz QWIZDOOM'!P12="2",2,IF('Dannie iz QWIZDOOM'!P12="3",3,"x"))))</f>
        <v>x</v>
      </c>
      <c r="Q13" s="28" t="str">
        <f aca="false">IF('Dannie iz QWIZDOOM'!Q12="0",0,IF('Dannie iz QWIZDOOM'!Q12="1",1,IF('Dannie iz QWIZDOOM'!Q12="2",2,IF('Dannie iz QWIZDOOM'!Q12="3",3,"x"))))</f>
        <v>x</v>
      </c>
      <c r="R13" s="28" t="str">
        <f aca="false">IF('Dannie iz QWIZDOOM'!R12="0",0,IF('Dannie iz QWIZDOOM'!R12="1",1,IF('Dannie iz QWIZDOOM'!R12="2",2,IF('Dannie iz QWIZDOOM'!R12="3",3,"x"))))</f>
        <v>x</v>
      </c>
      <c r="S13" s="28" t="str">
        <f aca="false">IF('Dannie iz QWIZDOOM'!S12="0",0,IF('Dannie iz QWIZDOOM'!S12="1",1,IF('Dannie iz QWIZDOOM'!S12="2",2,IF('Dannie iz QWIZDOOM'!S12="3",3,"x"))))</f>
        <v>x</v>
      </c>
      <c r="T13" s="28" t="str">
        <f aca="false">IF('Dannie iz QWIZDOOM'!T12="0",0,IF('Dannie iz QWIZDOOM'!T12="1",1,IF('Dannie iz QWIZDOOM'!T12="2",2,IF('Dannie iz QWIZDOOM'!T12="3",3,"x"))))</f>
        <v>x</v>
      </c>
      <c r="U13" s="28" t="str">
        <f aca="false">IF('Dannie iz QWIZDOOM'!U12="0",0,IF('Dannie iz QWIZDOOM'!U12="1",1,IF('Dannie iz QWIZDOOM'!U12="2",2,IF('Dannie iz QWIZDOOM'!U12="3",3,"x"))))</f>
        <v>x</v>
      </c>
      <c r="V13" s="28" t="str">
        <f aca="false">IF('Dannie iz QWIZDOOM'!V12="0",0,IF('Dannie iz QWIZDOOM'!V12="1",1,IF('Dannie iz QWIZDOOM'!V12="2",2,IF('Dannie iz QWIZDOOM'!V12="3",3,"x"))))</f>
        <v>x</v>
      </c>
      <c r="W13" s="28" t="str">
        <f aca="false">IF('Dannie iz QWIZDOOM'!W12="0",0,IF('Dannie iz QWIZDOOM'!W12="1",1,IF('Dannie iz QWIZDOOM'!W12="2",2,IF('Dannie iz QWIZDOOM'!W12="3",3,"x"))))</f>
        <v>x</v>
      </c>
      <c r="X13" s="28" t="str">
        <f aca="false">IF('Dannie iz QWIZDOOM'!X12="0",0,IF('Dannie iz QWIZDOOM'!X12="1",1,IF('Dannie iz QWIZDOOM'!X12="2",2,IF('Dannie iz QWIZDOOM'!X12="3",3,"x"))))</f>
        <v>x</v>
      </c>
      <c r="Y13" s="28" t="str">
        <f aca="false">IF('Dannie iz QWIZDOOM'!Y12="0",0,IF('Dannie iz QWIZDOOM'!Y12="1",1,IF('Dannie iz QWIZDOOM'!Y12="2",2,IF('Dannie iz QWIZDOOM'!Y12="3",3,"x"))))</f>
        <v>x</v>
      </c>
      <c r="Z13" s="28" t="str">
        <f aca="false">IF('Dannie iz QWIZDOOM'!Z12="0",0,IF('Dannie iz QWIZDOOM'!Z12="1",1,IF('Dannie iz QWIZDOOM'!Z12="2",2,IF('Dannie iz QWIZDOOM'!Z12="3",3,"x"))))</f>
        <v>x</v>
      </c>
      <c r="AA13" s="28" t="str">
        <f aca="false">IF('Dannie iz QWIZDOOM'!AA12="0",0,IF('Dannie iz QWIZDOOM'!AA12="1",1,IF('Dannie iz QWIZDOOM'!AA12="2",2,IF('Dannie iz QWIZDOOM'!AA12="3",3,"x"))))</f>
        <v>x</v>
      </c>
      <c r="AB13" s="28" t="str">
        <f aca="false">IF('Dannie iz QWIZDOOM'!AB12="0",0,IF('Dannie iz QWIZDOOM'!AB12="1",1,IF('Dannie iz QWIZDOOM'!AB12="2",2,IF('Dannie iz QWIZDOOM'!AB12="3",3,"x"))))</f>
        <v>x</v>
      </c>
      <c r="AC13" s="28" t="str">
        <f aca="false">IF('Dannie iz QWIZDOOM'!AC12="0",0,IF('Dannie iz QWIZDOOM'!AC12="1",1,IF('Dannie iz QWIZDOOM'!AC12="2",2,IF('Dannie iz QWIZDOOM'!AC12="3",3,"x"))))</f>
        <v>x</v>
      </c>
      <c r="AD13" s="28" t="str">
        <f aca="false">IF('Dannie iz QWIZDOOM'!AD12="0",0,IF('Dannie iz QWIZDOOM'!AD12="1",1,IF('Dannie iz QWIZDOOM'!AD12="2",2,IF('Dannie iz QWIZDOOM'!AD12="3",3,"x"))))</f>
        <v>x</v>
      </c>
      <c r="AE13" s="28" t="str">
        <f aca="false">IF('Dannie iz QWIZDOOM'!AE12="0",0,IF('Dannie iz QWIZDOOM'!AE12="1",1,IF('Dannie iz QWIZDOOM'!AE12="2",2,IF('Dannie iz QWIZDOOM'!AE12="3",3,"x"))))</f>
        <v>x</v>
      </c>
      <c r="AF13" s="28" t="str">
        <f aca="false">IF('Dannie iz QWIZDOOM'!AF12="0",0,IF('Dannie iz QWIZDOOM'!AF12="1",1,IF('Dannie iz QWIZDOOM'!AF12="2",2,IF('Dannie iz QWIZDOOM'!AF12="3",3,"x"))))</f>
        <v>x</v>
      </c>
      <c r="AG13" s="28" t="str">
        <f aca="false">IF('Dannie iz QWIZDOOM'!AG12="0",0,IF('Dannie iz QWIZDOOM'!AG12="1",1,IF('Dannie iz QWIZDOOM'!AG12="2",2,IF('Dannie iz QWIZDOOM'!AG12="3",3,"x"))))</f>
        <v>x</v>
      </c>
      <c r="AH13" s="28" t="str">
        <f aca="false">IF('Dannie iz QWIZDOOM'!AH12="0",0,IF('Dannie iz QWIZDOOM'!AH12="1",1,IF('Dannie iz QWIZDOOM'!AH12="2",2,IF('Dannie iz QWIZDOOM'!AH12="3",3,"x"))))</f>
        <v>x</v>
      </c>
      <c r="AI13" s="28" t="str">
        <f aca="false">IF('Dannie iz QWIZDOOM'!AI12="0",0,IF('Dannie iz QWIZDOOM'!AI12="1",1,IF('Dannie iz QWIZDOOM'!AI12="2",2,IF('Dannie iz QWIZDOOM'!AI12="3",3,"x"))))</f>
        <v>x</v>
      </c>
      <c r="AJ13" s="28" t="str">
        <f aca="false">IF('Dannie iz QWIZDOOM'!AJ12="0",0,IF('Dannie iz QWIZDOOM'!AJ12="1",1,IF('Dannie iz QWIZDOOM'!AJ12="2",2,IF('Dannie iz QWIZDOOM'!AJ12="3",3,"x"))))</f>
        <v>x</v>
      </c>
      <c r="AK13" s="28" t="str">
        <f aca="false">IF('Dannie iz QWIZDOOM'!AK12="0",0,IF('Dannie iz QWIZDOOM'!AK12="1",1,IF('Dannie iz QWIZDOOM'!AK12="2",2,IF('Dannie iz QWIZDOOM'!AK12="3",3,"x"))))</f>
        <v>x</v>
      </c>
      <c r="AL13" s="28" t="str">
        <f aca="false">IF('Dannie iz QWIZDOOM'!AL12="0",0,IF('Dannie iz QWIZDOOM'!AL12="1",1,IF('Dannie iz QWIZDOOM'!AL12="2",2,IF('Dannie iz QWIZDOOM'!AL12="3",3,"x"))))</f>
        <v>x</v>
      </c>
      <c r="AM13" s="28" t="str">
        <f aca="false">IF('Dannie iz QWIZDOOM'!AM12="0",0,IF('Dannie iz QWIZDOOM'!AM12="1",1,IF('Dannie iz QWIZDOOM'!AM12="2",2,IF('Dannie iz QWIZDOOM'!AM12="3",3,"x"))))</f>
        <v>x</v>
      </c>
      <c r="AN13" s="28" t="str">
        <f aca="false">IF('Dannie iz QWIZDOOM'!AN12="0",0,IF('Dannie iz QWIZDOOM'!AN12="1",1,IF('Dannie iz QWIZDOOM'!AN12="2",2,IF('Dannie iz QWIZDOOM'!AN12="3",3,"x"))))</f>
        <v>x</v>
      </c>
      <c r="AO13" s="28" t="str">
        <f aca="false">IF('Dannie iz QWIZDOOM'!AO12="0",0,IF('Dannie iz QWIZDOOM'!AO12="1",1,IF('Dannie iz QWIZDOOM'!AO12="2",2,IF('Dannie iz QWIZDOOM'!AO12="3",3,"x"))))</f>
        <v>x</v>
      </c>
      <c r="AP13" s="28" t="str">
        <f aca="false">IF('Dannie iz QWIZDOOM'!AP12="0",0,IF('Dannie iz QWIZDOOM'!AP12="1",1,IF('Dannie iz QWIZDOOM'!AP12="2",2,IF('Dannie iz QWIZDOOM'!AP12="3",3,"x"))))</f>
        <v>x</v>
      </c>
      <c r="AQ13" s="28" t="str">
        <f aca="false">IF('Dannie iz QWIZDOOM'!AQ12="0",0,IF('Dannie iz QWIZDOOM'!AQ12="1",1,IF('Dannie iz QWIZDOOM'!AQ12="2",2,IF('Dannie iz QWIZDOOM'!AQ12="3",3,"x"))))</f>
        <v>x</v>
      </c>
      <c r="AR13" s="28" t="str">
        <f aca="false">IF('Dannie iz QWIZDOOM'!AR12="0",0,IF('Dannie iz QWIZDOOM'!AR12="1",1,IF('Dannie iz QWIZDOOM'!AR12="2",2,IF('Dannie iz QWIZDOOM'!AR12="3",3,"x"))))</f>
        <v>x</v>
      </c>
      <c r="AS13" s="28" t="str">
        <f aca="false">IF('Dannie iz QWIZDOOM'!AS12="0",0,IF('Dannie iz QWIZDOOM'!AS12="1",1,IF('Dannie iz QWIZDOOM'!AS12="2",2,IF('Dannie iz QWIZDOOM'!AS12="3",3,"x"))))</f>
        <v>x</v>
      </c>
      <c r="AT13" s="28" t="str">
        <f aca="false">IF('Dannie iz QWIZDOOM'!AT12="0",0,IF('Dannie iz QWIZDOOM'!AT12="1",1,IF('Dannie iz QWIZDOOM'!AT12="2",2,IF('Dannie iz QWIZDOOM'!AT12="3",3,"x"))))</f>
        <v>x</v>
      </c>
      <c r="AU13" s="28" t="str">
        <f aca="false">IF('Dannie iz QWIZDOOM'!AU12="0",0,IF('Dannie iz QWIZDOOM'!AU12="1",1,IF('Dannie iz QWIZDOOM'!AU12="2",2,IF('Dannie iz QWIZDOOM'!AU12="3",3,"x"))))</f>
        <v>x</v>
      </c>
      <c r="AV13" s="28" t="str">
        <f aca="false">IF('Dannie iz QWIZDOOM'!AV12="0",0,IF('Dannie iz QWIZDOOM'!AV12="1",1,IF('Dannie iz QWIZDOOM'!AV12="2",2,IF('Dannie iz QWIZDOOM'!AV12="3",3,"x"))))</f>
        <v>x</v>
      </c>
      <c r="AW13" s="28" t="str">
        <f aca="false">IF('Dannie iz QWIZDOOM'!AW12="0",0,IF('Dannie iz QWIZDOOM'!AW12="1",1,IF('Dannie iz QWIZDOOM'!AW12="2",2,IF('Dannie iz QWIZDOOM'!AW12="3",3,"x"))))</f>
        <v>x</v>
      </c>
      <c r="AX13" s="28" t="str">
        <f aca="false">IF('Dannie iz QWIZDOOM'!AX12="0",0,IF('Dannie iz QWIZDOOM'!AX12="1",1,IF('Dannie iz QWIZDOOM'!AX12="2",2,IF('Dannie iz QWIZDOOM'!AX12="3",3,"x"))))</f>
        <v>x</v>
      </c>
      <c r="AY13" s="28" t="str">
        <f aca="false">IF('Dannie iz QWIZDOOM'!AY12="0",0,IF('Dannie iz QWIZDOOM'!AY12="1",1,IF('Dannie iz QWIZDOOM'!AY12="2",2,IF('Dannie iz QWIZDOOM'!AY12="3",3,"x"))))</f>
        <v>x</v>
      </c>
      <c r="AZ13" s="28" t="str">
        <f aca="false">IF('Dannie iz QWIZDOOM'!AZ12="0",0,IF('Dannie iz QWIZDOOM'!AZ12="1",1,IF('Dannie iz QWIZDOOM'!AZ12="2",2,IF('Dannie iz QWIZDOOM'!AZ12="3",3,"x"))))</f>
        <v>x</v>
      </c>
      <c r="BA13" s="28" t="str">
        <f aca="false">IF('Dannie iz QWIZDOOM'!BA12="0",0,IF('Dannie iz QWIZDOOM'!BA12="1",1,IF('Dannie iz QWIZDOOM'!BA12="2",2,IF('Dannie iz QWIZDOOM'!BA12="3",3,"x"))))</f>
        <v>x</v>
      </c>
      <c r="BB13" s="28" t="str">
        <f aca="false">IF('Dannie iz QWIZDOOM'!BB12="0",0,IF('Dannie iz QWIZDOOM'!BB12="1",1,IF('Dannie iz QWIZDOOM'!BB12="2",2,IF('Dannie iz QWIZDOOM'!BB12="3",3,"x"))))</f>
        <v>x</v>
      </c>
      <c r="BC13" s="28" t="str">
        <f aca="false">IF('Dannie iz QWIZDOOM'!BC12="0",0,IF('Dannie iz QWIZDOOM'!BC12="1",1,IF('Dannie iz QWIZDOOM'!BC12="2",2,IF('Dannie iz QWIZDOOM'!BC12="3",3,"x"))))</f>
        <v>x</v>
      </c>
      <c r="BD13" s="28" t="str">
        <f aca="false">IF('Dannie iz QWIZDOOM'!BD12="0",0,IF('Dannie iz QWIZDOOM'!BD12="1",1,IF('Dannie iz QWIZDOOM'!BD12="2",2,IF('Dannie iz QWIZDOOM'!BD12="3",3,"x"))))</f>
        <v>x</v>
      </c>
      <c r="BE13" s="28" t="str">
        <f aca="false">IF('Dannie iz QWIZDOOM'!BE12="0",0,IF('Dannie iz QWIZDOOM'!BE12="1",1,IF('Dannie iz QWIZDOOM'!BE12="2",2,IF('Dannie iz QWIZDOOM'!BE12="3",3,"x"))))</f>
        <v>x</v>
      </c>
      <c r="BF13" s="28" t="str">
        <f aca="false">IF('Dannie iz QWIZDOOM'!BF12="0",0,IF('Dannie iz QWIZDOOM'!BF12="1",1,IF('Dannie iz QWIZDOOM'!BF12="2",2,IF('Dannie iz QWIZDOOM'!BF12="3",3,"x"))))</f>
        <v>x</v>
      </c>
      <c r="BG13" s="28" t="str">
        <f aca="false">IF('Dannie iz QWIZDOOM'!BG12="0",0,IF('Dannie iz QWIZDOOM'!BG12="1",1,IF('Dannie iz QWIZDOOM'!BG12="2",2,IF('Dannie iz QWIZDOOM'!BG12="3",3,"x"))))</f>
        <v>x</v>
      </c>
      <c r="BH13" s="28" t="str">
        <f aca="false">IF('Dannie iz QWIZDOOM'!BH12="0",0,IF('Dannie iz QWIZDOOM'!BH12="1",1,IF('Dannie iz QWIZDOOM'!BH12="2",2,IF('Dannie iz QWIZDOOM'!BH12="3",3,"x"))))</f>
        <v>x</v>
      </c>
      <c r="BI13" s="28" t="str">
        <f aca="false">IF('Dannie iz QWIZDOOM'!BI12="0",0,IF('Dannie iz QWIZDOOM'!BI12="1",1,IF('Dannie iz QWIZDOOM'!BI12="2",2,IF('Dannie iz QWIZDOOM'!BI12="3",3,"x"))))</f>
        <v>x</v>
      </c>
      <c r="BJ13" s="28" t="str">
        <f aca="false">IF('Dannie iz QWIZDOOM'!BJ12="0",0,IF('Dannie iz QWIZDOOM'!BJ12="1",1,IF('Dannie iz QWIZDOOM'!BJ12="2",2,IF('Dannie iz QWIZDOOM'!BJ12="3",3,"x"))))</f>
        <v>x</v>
      </c>
      <c r="BK13" s="28" t="str">
        <f aca="false">IF('Dannie iz QWIZDOOM'!BK12="0",0,IF('Dannie iz QWIZDOOM'!BK12="1",1,IF('Dannie iz QWIZDOOM'!BK12="2",2,IF('Dannie iz QWIZDOOM'!BK12="3",3,"x"))))</f>
        <v>x</v>
      </c>
      <c r="BL13" s="28" t="str">
        <f aca="false">IF('Dannie iz QWIZDOOM'!BL12="0",0,IF('Dannie iz QWIZDOOM'!BL12="1",1,IF('Dannie iz QWIZDOOM'!BL12="2",2,IF('Dannie iz QWIZDOOM'!BL12="3",3,"x"))))</f>
        <v>x</v>
      </c>
      <c r="BM13" s="28" t="str">
        <f aca="false">IF('Dannie iz QWIZDOOM'!BM12="0",0,IF('Dannie iz QWIZDOOM'!BM12="1",1,IF('Dannie iz QWIZDOOM'!BM12="2",2,IF('Dannie iz QWIZDOOM'!BM12="3",3,"x"))))</f>
        <v>x</v>
      </c>
      <c r="BN13" s="28" t="str">
        <f aca="false">IF('Dannie iz QWIZDOOM'!BN12="0",0,IF('Dannie iz QWIZDOOM'!BN12="1",1,IF('Dannie iz QWIZDOOM'!BN12="2",2,IF('Dannie iz QWIZDOOM'!BN12="3",3,"x"))))</f>
        <v>x</v>
      </c>
      <c r="BO13" s="28" t="str">
        <f aca="false">IF('Dannie iz QWIZDOOM'!BO12="0",0,IF('Dannie iz QWIZDOOM'!BO12="1",1,IF('Dannie iz QWIZDOOM'!BO12="2",2,IF('Dannie iz QWIZDOOM'!BO12="3",3,"x"))))</f>
        <v>x</v>
      </c>
      <c r="BP13" s="28" t="str">
        <f aca="false">IF('Dannie iz QWIZDOOM'!BP12="0",0,IF('Dannie iz QWIZDOOM'!BP12="1",1,IF('Dannie iz QWIZDOOM'!BP12="2",2,IF('Dannie iz QWIZDOOM'!BP12="3",3,"x"))))</f>
        <v>x</v>
      </c>
      <c r="BQ13" s="28" t="str">
        <f aca="false">IF('Dannie iz QWIZDOOM'!BQ12="0",0,IF('Dannie iz QWIZDOOM'!BQ12="1",1,IF('Dannie iz QWIZDOOM'!BQ12="2",2,IF('Dannie iz QWIZDOOM'!BQ12="3",3,"x"))))</f>
        <v>x</v>
      </c>
      <c r="BR13" s="28" t="str">
        <f aca="false">IF('Dannie iz QWIZDOOM'!BR12="0",0,IF('Dannie iz QWIZDOOM'!BR12="1",1,IF('Dannie iz QWIZDOOM'!BR12="2",2,IF('Dannie iz QWIZDOOM'!BR12="3",3,"x"))))</f>
        <v>x</v>
      </c>
      <c r="BS13" s="28" t="str">
        <f aca="false">IF('Dannie iz QWIZDOOM'!BS12="0",0,IF('Dannie iz QWIZDOOM'!BS12="1",1,IF('Dannie iz QWIZDOOM'!BS12="2",2,IF('Dannie iz QWIZDOOM'!BS12="3",3,"x"))))</f>
        <v>x</v>
      </c>
      <c r="BT13" s="28" t="str">
        <f aca="false">IF('Dannie iz QWIZDOOM'!BT12="0",0,IF('Dannie iz QWIZDOOM'!BT12="1",1,IF('Dannie iz QWIZDOOM'!BT12="2",2,IF('Dannie iz QWIZDOOM'!BT12="3",3,"x"))))</f>
        <v>x</v>
      </c>
      <c r="BU13" s="28" t="str">
        <f aca="false">IF('Dannie iz QWIZDOOM'!BU12="0",0,IF('Dannie iz QWIZDOOM'!BU12="1",1,IF('Dannie iz QWIZDOOM'!BU12="2",2,IF('Dannie iz QWIZDOOM'!BU12="3",3,"x"))))</f>
        <v>x</v>
      </c>
      <c r="BV13" s="28" t="str">
        <f aca="false">IF('Dannie iz QWIZDOOM'!BV12="0",0,IF('Dannie iz QWIZDOOM'!BV12="1",1,IF('Dannie iz QWIZDOOM'!BV12="2",2,IF('Dannie iz QWIZDOOM'!BV12="3",3,"x"))))</f>
        <v>x</v>
      </c>
      <c r="BW13" s="28" t="str">
        <f aca="false">IF('Dannie iz QWIZDOOM'!BW12="0",0,IF('Dannie iz QWIZDOOM'!BW12="1",1,IF('Dannie iz QWIZDOOM'!BW12="2",2,IF('Dannie iz QWIZDOOM'!BW12="3",3,"x"))))</f>
        <v>x</v>
      </c>
      <c r="BX13" s="28" t="str">
        <f aca="false">IF('Dannie iz QWIZDOOM'!BX12="0",0,IF('Dannie iz QWIZDOOM'!BX12="1",1,IF('Dannie iz QWIZDOOM'!BX12="2",2,IF('Dannie iz QWIZDOOM'!BX12="3",3,"x"))))</f>
        <v>x</v>
      </c>
      <c r="BY13" s="28" t="str">
        <f aca="false">IF('Dannie iz QWIZDOOM'!BY12="0",0,IF('Dannie iz QWIZDOOM'!BY12="1",1,IF('Dannie iz QWIZDOOM'!BY12="2",2,IF('Dannie iz QWIZDOOM'!BY12="3",3,"x"))))</f>
        <v>x</v>
      </c>
      <c r="BZ13" s="28" t="str">
        <f aca="false">IF('Dannie iz QWIZDOOM'!BZ12="0",0,IF('Dannie iz QWIZDOOM'!BZ12="1",1,IF('Dannie iz QWIZDOOM'!BZ12="2",2,IF('Dannie iz QWIZDOOM'!BZ12="3",3,"x"))))</f>
        <v>x</v>
      </c>
      <c r="CA13" s="28" t="str">
        <f aca="false">IF('Dannie iz QWIZDOOM'!CA12="0",0,IF('Dannie iz QWIZDOOM'!CA12="1",1,IF('Dannie iz QWIZDOOM'!CA12="2",2,IF('Dannie iz QWIZDOOM'!CA12="3",3,"x"))))</f>
        <v>x</v>
      </c>
      <c r="CB13" s="28" t="str">
        <f aca="false">IF('Dannie iz QWIZDOOM'!CB12="0",0,IF('Dannie iz QWIZDOOM'!CB12="1",1,IF('Dannie iz QWIZDOOM'!CB12="2",2,IF('Dannie iz QWIZDOOM'!CB12="3",3,"x"))))</f>
        <v>x</v>
      </c>
      <c r="CC13" s="28" t="str">
        <f aca="false">IF('Dannie iz QWIZDOOM'!CC12="0",0,IF('Dannie iz QWIZDOOM'!CC12="1",1,IF('Dannie iz QWIZDOOM'!CC12="2",2,IF('Dannie iz QWIZDOOM'!CC12="3",3,"x"))))</f>
        <v>x</v>
      </c>
      <c r="CD13" s="28" t="str">
        <f aca="false">IF('Dannie iz QWIZDOOM'!CD12="0",0,IF('Dannie iz QWIZDOOM'!CD12="1",1,IF('Dannie iz QWIZDOOM'!CD12="2",2,IF('Dannie iz QWIZDOOM'!CD12="3",3,"x"))))</f>
        <v>x</v>
      </c>
      <c r="CE13" s="28" t="str">
        <f aca="false">IF('Dannie iz QWIZDOOM'!CE12="0",0,IF('Dannie iz QWIZDOOM'!CE12="1",1,IF('Dannie iz QWIZDOOM'!CE12="2",2,IF('Dannie iz QWIZDOOM'!CE12="3",3,"x"))))</f>
        <v>x</v>
      </c>
      <c r="CF13" s="28" t="str">
        <f aca="false">IF('Dannie iz QWIZDOOM'!CF12="0",0,IF('Dannie iz QWIZDOOM'!CF12="1",1,IF('Dannie iz QWIZDOOM'!CF12="2",2,IF('Dannie iz QWIZDOOM'!CF12="3",3,"x"))))</f>
        <v>x</v>
      </c>
      <c r="CG13" s="28" t="str">
        <f aca="false">IF('Dannie iz QWIZDOOM'!CG12="0",0,IF('Dannie iz QWIZDOOM'!CG12="1",1,IF('Dannie iz QWIZDOOM'!CG12="2",2,IF('Dannie iz QWIZDOOM'!CG12="3",3,"x"))))</f>
        <v>x</v>
      </c>
      <c r="CH13" s="28" t="str">
        <f aca="false">IF('Dannie iz QWIZDOOM'!CH12="0",0,IF('Dannie iz QWIZDOOM'!CH12="1",1,IF('Dannie iz QWIZDOOM'!CH12="2",2,IF('Dannie iz QWIZDOOM'!CH12="3",3,"x"))))</f>
        <v>x</v>
      </c>
      <c r="CI13" s="28" t="str">
        <f aca="false">IF('Dannie iz QWIZDOOM'!CI12="0",0,IF('Dannie iz QWIZDOOM'!CI12="1",1,IF('Dannie iz QWIZDOOM'!CI12="2",2,IF('Dannie iz QWIZDOOM'!CI12="3",3,"x"))))</f>
        <v>x</v>
      </c>
      <c r="CJ13" s="28" t="str">
        <f aca="false">IF('Dannie iz QWIZDOOM'!CJ12="0",0,IF('Dannie iz QWIZDOOM'!CJ12="1",1,IF('Dannie iz QWIZDOOM'!CJ12="2",2,IF('Dannie iz QWIZDOOM'!CJ12="3",3,"x"))))</f>
        <v>x</v>
      </c>
      <c r="CK13" s="28" t="str">
        <f aca="false">IF('Dannie iz QWIZDOOM'!CK12="0",0,IF('Dannie iz QWIZDOOM'!CK12="1",1,IF('Dannie iz QWIZDOOM'!CK12="2",2,IF('Dannie iz QWIZDOOM'!CK12="3",3,"x"))))</f>
        <v>x</v>
      </c>
      <c r="CL13" s="28" t="str">
        <f aca="false">IF('Dannie iz QWIZDOOM'!CL12="0",0,IF('Dannie iz QWIZDOOM'!CL12="1",1,IF('Dannie iz QWIZDOOM'!CL12="2",2,IF('Dannie iz QWIZDOOM'!CL12="3",3,"x"))))</f>
        <v>x</v>
      </c>
      <c r="CM13" s="28" t="str">
        <f aca="false">IF('Dannie iz QWIZDOOM'!CM12="0",0,IF('Dannie iz QWIZDOOM'!CM12="1",1,IF('Dannie iz QWIZDOOM'!CM12="2",2,IF('Dannie iz QWIZDOOM'!CM12="3",3,"x"))))</f>
        <v>x</v>
      </c>
      <c r="CN13" s="28" t="str">
        <f aca="false">IF('Dannie iz QWIZDOOM'!CN12="0",0,IF('Dannie iz QWIZDOOM'!CN12="1",1,IF('Dannie iz QWIZDOOM'!CN12="2",2,IF('Dannie iz QWIZDOOM'!CN12="3",3,"x"))))</f>
        <v>x</v>
      </c>
    </row>
    <row r="14" customFormat="false" ht="19.5" hidden="false" customHeight="true" outlineLevel="0" collapsed="false">
      <c r="A14" s="23" t="n">
        <v>13</v>
      </c>
      <c r="B14" s="23" t="n">
        <f aca="false">'Dannie iz QWIZDOOM'!B14</f>
        <v>0</v>
      </c>
      <c r="C14" s="28" t="str">
        <f aca="false">IF('Dannie iz QWIZDOOM'!C13="0",0,IF('Dannie iz QWIZDOOM'!C13="1",1,IF('Dannie iz QWIZDOOM'!C13="2",2,IF('Dannie iz QWIZDOOM'!C13="3",3,"x"))))</f>
        <v>x</v>
      </c>
      <c r="D14" s="28" t="str">
        <f aca="false">IF('Dannie iz QWIZDOOM'!D13="0",0,IF('Dannie iz QWIZDOOM'!D13="1",1,IF('Dannie iz QWIZDOOM'!D13="2",2,IF('Dannie iz QWIZDOOM'!D13="3",3,"x"))))</f>
        <v>x</v>
      </c>
      <c r="E14" s="28" t="str">
        <f aca="false">IF('Dannie iz QWIZDOOM'!E13="0",0,IF('Dannie iz QWIZDOOM'!E13="1",1,IF('Dannie iz QWIZDOOM'!E13="2",2,IF('Dannie iz QWIZDOOM'!E13="3",3,"x"))))</f>
        <v>x</v>
      </c>
      <c r="F14" s="28" t="str">
        <f aca="false">IF('Dannie iz QWIZDOOM'!F13="0",0,IF('Dannie iz QWIZDOOM'!F13="1",1,IF('Dannie iz QWIZDOOM'!F13="2",2,IF('Dannie iz QWIZDOOM'!F13="3",3,"x"))))</f>
        <v>x</v>
      </c>
      <c r="G14" s="28" t="str">
        <f aca="false">IF('Dannie iz QWIZDOOM'!G13="0",0,IF('Dannie iz QWIZDOOM'!G13="1",1,IF('Dannie iz QWIZDOOM'!G13="2",2,IF('Dannie iz QWIZDOOM'!G13="3",3,"x"))))</f>
        <v>x</v>
      </c>
      <c r="H14" s="28" t="str">
        <f aca="false">IF('Dannie iz QWIZDOOM'!H13="0",0,IF('Dannie iz QWIZDOOM'!H13="1",1,IF('Dannie iz QWIZDOOM'!H13="2",2,IF('Dannie iz QWIZDOOM'!H13="3",3,"x"))))</f>
        <v>x</v>
      </c>
      <c r="I14" s="28" t="str">
        <f aca="false">IF('Dannie iz QWIZDOOM'!I13="0",0,IF('Dannie iz QWIZDOOM'!I13="1",1,IF('Dannie iz QWIZDOOM'!I13="2",2,IF('Dannie iz QWIZDOOM'!I13="3",3,"x"))))</f>
        <v>x</v>
      </c>
      <c r="J14" s="28" t="str">
        <f aca="false">IF('Dannie iz QWIZDOOM'!J13="0",0,IF('Dannie iz QWIZDOOM'!J13="1",1,IF('Dannie iz QWIZDOOM'!J13="2",2,IF('Dannie iz QWIZDOOM'!J13="3",3,"x"))))</f>
        <v>x</v>
      </c>
      <c r="K14" s="28" t="str">
        <f aca="false">IF('Dannie iz QWIZDOOM'!K13="0",0,IF('Dannie iz QWIZDOOM'!K13="1",1,IF('Dannie iz QWIZDOOM'!K13="2",2,IF('Dannie iz QWIZDOOM'!K13="3",3,"x"))))</f>
        <v>x</v>
      </c>
      <c r="L14" s="28" t="str">
        <f aca="false">IF('Dannie iz QWIZDOOM'!L13="0",0,IF('Dannie iz QWIZDOOM'!L13="1",1,IF('Dannie iz QWIZDOOM'!L13="2",2,IF('Dannie iz QWIZDOOM'!L13="3",3,"x"))))</f>
        <v>x</v>
      </c>
      <c r="M14" s="28" t="str">
        <f aca="false">IF('Dannie iz QWIZDOOM'!M13="0",0,IF('Dannie iz QWIZDOOM'!M13="1",1,IF('Dannie iz QWIZDOOM'!M13="2",2,IF('Dannie iz QWIZDOOM'!M13="3",3,"x"))))</f>
        <v>x</v>
      </c>
      <c r="N14" s="28" t="str">
        <f aca="false">IF('Dannie iz QWIZDOOM'!N13="0",0,IF('Dannie iz QWIZDOOM'!N13="1",1,IF('Dannie iz QWIZDOOM'!N13="2",2,IF('Dannie iz QWIZDOOM'!N13="3",3,"x"))))</f>
        <v>x</v>
      </c>
      <c r="O14" s="28" t="str">
        <f aca="false">IF('Dannie iz QWIZDOOM'!O13="0",0,IF('Dannie iz QWIZDOOM'!O13="1",1,IF('Dannie iz QWIZDOOM'!O13="2",2,IF('Dannie iz QWIZDOOM'!O13="3",3,"x"))))</f>
        <v>x</v>
      </c>
      <c r="P14" s="28" t="str">
        <f aca="false">IF('Dannie iz QWIZDOOM'!P13="0",0,IF('Dannie iz QWIZDOOM'!P13="1",1,IF('Dannie iz QWIZDOOM'!P13="2",2,IF('Dannie iz QWIZDOOM'!P13="3",3,"x"))))</f>
        <v>x</v>
      </c>
      <c r="Q14" s="28" t="str">
        <f aca="false">IF('Dannie iz QWIZDOOM'!Q13="0",0,IF('Dannie iz QWIZDOOM'!Q13="1",1,IF('Dannie iz QWIZDOOM'!Q13="2",2,IF('Dannie iz QWIZDOOM'!Q13="3",3,"x"))))</f>
        <v>x</v>
      </c>
      <c r="R14" s="28" t="str">
        <f aca="false">IF('Dannie iz QWIZDOOM'!R13="0",0,IF('Dannie iz QWIZDOOM'!R13="1",1,IF('Dannie iz QWIZDOOM'!R13="2",2,IF('Dannie iz QWIZDOOM'!R13="3",3,"x"))))</f>
        <v>x</v>
      </c>
      <c r="S14" s="28" t="str">
        <f aca="false">IF('Dannie iz QWIZDOOM'!S13="0",0,IF('Dannie iz QWIZDOOM'!S13="1",1,IF('Dannie iz QWIZDOOM'!S13="2",2,IF('Dannie iz QWIZDOOM'!S13="3",3,"x"))))</f>
        <v>x</v>
      </c>
      <c r="T14" s="28" t="str">
        <f aca="false">IF('Dannie iz QWIZDOOM'!T13="0",0,IF('Dannie iz QWIZDOOM'!T13="1",1,IF('Dannie iz QWIZDOOM'!T13="2",2,IF('Dannie iz QWIZDOOM'!T13="3",3,"x"))))</f>
        <v>x</v>
      </c>
      <c r="U14" s="28" t="str">
        <f aca="false">IF('Dannie iz QWIZDOOM'!U13="0",0,IF('Dannie iz QWIZDOOM'!U13="1",1,IF('Dannie iz QWIZDOOM'!U13="2",2,IF('Dannie iz QWIZDOOM'!U13="3",3,"x"))))</f>
        <v>x</v>
      </c>
      <c r="V14" s="28" t="str">
        <f aca="false">IF('Dannie iz QWIZDOOM'!V13="0",0,IF('Dannie iz QWIZDOOM'!V13="1",1,IF('Dannie iz QWIZDOOM'!V13="2",2,IF('Dannie iz QWIZDOOM'!V13="3",3,"x"))))</f>
        <v>x</v>
      </c>
      <c r="W14" s="28" t="str">
        <f aca="false">IF('Dannie iz QWIZDOOM'!W13="0",0,IF('Dannie iz QWIZDOOM'!W13="1",1,IF('Dannie iz QWIZDOOM'!W13="2",2,IF('Dannie iz QWIZDOOM'!W13="3",3,"x"))))</f>
        <v>x</v>
      </c>
      <c r="X14" s="28" t="str">
        <f aca="false">IF('Dannie iz QWIZDOOM'!X13="0",0,IF('Dannie iz QWIZDOOM'!X13="1",1,IF('Dannie iz QWIZDOOM'!X13="2",2,IF('Dannie iz QWIZDOOM'!X13="3",3,"x"))))</f>
        <v>x</v>
      </c>
      <c r="Y14" s="28" t="str">
        <f aca="false">IF('Dannie iz QWIZDOOM'!Y13="0",0,IF('Dannie iz QWIZDOOM'!Y13="1",1,IF('Dannie iz QWIZDOOM'!Y13="2",2,IF('Dannie iz QWIZDOOM'!Y13="3",3,"x"))))</f>
        <v>x</v>
      </c>
      <c r="Z14" s="28" t="str">
        <f aca="false">IF('Dannie iz QWIZDOOM'!Z13="0",0,IF('Dannie iz QWIZDOOM'!Z13="1",1,IF('Dannie iz QWIZDOOM'!Z13="2",2,IF('Dannie iz QWIZDOOM'!Z13="3",3,"x"))))</f>
        <v>x</v>
      </c>
      <c r="AA14" s="28" t="str">
        <f aca="false">IF('Dannie iz QWIZDOOM'!AA13="0",0,IF('Dannie iz QWIZDOOM'!AA13="1",1,IF('Dannie iz QWIZDOOM'!AA13="2",2,IF('Dannie iz QWIZDOOM'!AA13="3",3,"x"))))</f>
        <v>x</v>
      </c>
      <c r="AB14" s="28" t="str">
        <f aca="false">IF('Dannie iz QWIZDOOM'!AB13="0",0,IF('Dannie iz QWIZDOOM'!AB13="1",1,IF('Dannie iz QWIZDOOM'!AB13="2",2,IF('Dannie iz QWIZDOOM'!AB13="3",3,"x"))))</f>
        <v>x</v>
      </c>
      <c r="AC14" s="28" t="str">
        <f aca="false">IF('Dannie iz QWIZDOOM'!AC13="0",0,IF('Dannie iz QWIZDOOM'!AC13="1",1,IF('Dannie iz QWIZDOOM'!AC13="2",2,IF('Dannie iz QWIZDOOM'!AC13="3",3,"x"))))</f>
        <v>x</v>
      </c>
      <c r="AD14" s="28" t="str">
        <f aca="false">IF('Dannie iz QWIZDOOM'!AD13="0",0,IF('Dannie iz QWIZDOOM'!AD13="1",1,IF('Dannie iz QWIZDOOM'!AD13="2",2,IF('Dannie iz QWIZDOOM'!AD13="3",3,"x"))))</f>
        <v>x</v>
      </c>
      <c r="AE14" s="28" t="str">
        <f aca="false">IF('Dannie iz QWIZDOOM'!AE13="0",0,IF('Dannie iz QWIZDOOM'!AE13="1",1,IF('Dannie iz QWIZDOOM'!AE13="2",2,IF('Dannie iz QWIZDOOM'!AE13="3",3,"x"))))</f>
        <v>x</v>
      </c>
      <c r="AF14" s="28" t="str">
        <f aca="false">IF('Dannie iz QWIZDOOM'!AF13="0",0,IF('Dannie iz QWIZDOOM'!AF13="1",1,IF('Dannie iz QWIZDOOM'!AF13="2",2,IF('Dannie iz QWIZDOOM'!AF13="3",3,"x"))))</f>
        <v>x</v>
      </c>
      <c r="AG14" s="28" t="str">
        <f aca="false">IF('Dannie iz QWIZDOOM'!AG13="0",0,IF('Dannie iz QWIZDOOM'!AG13="1",1,IF('Dannie iz QWIZDOOM'!AG13="2",2,IF('Dannie iz QWIZDOOM'!AG13="3",3,"x"))))</f>
        <v>x</v>
      </c>
      <c r="AH14" s="28" t="str">
        <f aca="false">IF('Dannie iz QWIZDOOM'!AH13="0",0,IF('Dannie iz QWIZDOOM'!AH13="1",1,IF('Dannie iz QWIZDOOM'!AH13="2",2,IF('Dannie iz QWIZDOOM'!AH13="3",3,"x"))))</f>
        <v>x</v>
      </c>
      <c r="AI14" s="28" t="str">
        <f aca="false">IF('Dannie iz QWIZDOOM'!AI13="0",0,IF('Dannie iz QWIZDOOM'!AI13="1",1,IF('Dannie iz QWIZDOOM'!AI13="2",2,IF('Dannie iz QWIZDOOM'!AI13="3",3,"x"))))</f>
        <v>x</v>
      </c>
      <c r="AJ14" s="28" t="str">
        <f aca="false">IF('Dannie iz QWIZDOOM'!AJ13="0",0,IF('Dannie iz QWIZDOOM'!AJ13="1",1,IF('Dannie iz QWIZDOOM'!AJ13="2",2,IF('Dannie iz QWIZDOOM'!AJ13="3",3,"x"))))</f>
        <v>x</v>
      </c>
      <c r="AK14" s="28" t="str">
        <f aca="false">IF('Dannie iz QWIZDOOM'!AK13="0",0,IF('Dannie iz QWIZDOOM'!AK13="1",1,IF('Dannie iz QWIZDOOM'!AK13="2",2,IF('Dannie iz QWIZDOOM'!AK13="3",3,"x"))))</f>
        <v>x</v>
      </c>
      <c r="AL14" s="28" t="str">
        <f aca="false">IF('Dannie iz QWIZDOOM'!AL13="0",0,IF('Dannie iz QWIZDOOM'!AL13="1",1,IF('Dannie iz QWIZDOOM'!AL13="2",2,IF('Dannie iz QWIZDOOM'!AL13="3",3,"x"))))</f>
        <v>x</v>
      </c>
      <c r="AM14" s="28" t="str">
        <f aca="false">IF('Dannie iz QWIZDOOM'!AM13="0",0,IF('Dannie iz QWIZDOOM'!AM13="1",1,IF('Dannie iz QWIZDOOM'!AM13="2",2,IF('Dannie iz QWIZDOOM'!AM13="3",3,"x"))))</f>
        <v>x</v>
      </c>
      <c r="AN14" s="28" t="str">
        <f aca="false">IF('Dannie iz QWIZDOOM'!AN13="0",0,IF('Dannie iz QWIZDOOM'!AN13="1",1,IF('Dannie iz QWIZDOOM'!AN13="2",2,IF('Dannie iz QWIZDOOM'!AN13="3",3,"x"))))</f>
        <v>x</v>
      </c>
      <c r="AO14" s="28" t="str">
        <f aca="false">IF('Dannie iz QWIZDOOM'!AO13="0",0,IF('Dannie iz QWIZDOOM'!AO13="1",1,IF('Dannie iz QWIZDOOM'!AO13="2",2,IF('Dannie iz QWIZDOOM'!AO13="3",3,"x"))))</f>
        <v>x</v>
      </c>
      <c r="AP14" s="28" t="str">
        <f aca="false">IF('Dannie iz QWIZDOOM'!AP13="0",0,IF('Dannie iz QWIZDOOM'!AP13="1",1,IF('Dannie iz QWIZDOOM'!AP13="2",2,IF('Dannie iz QWIZDOOM'!AP13="3",3,"x"))))</f>
        <v>x</v>
      </c>
      <c r="AQ14" s="28" t="str">
        <f aca="false">IF('Dannie iz QWIZDOOM'!AQ13="0",0,IF('Dannie iz QWIZDOOM'!AQ13="1",1,IF('Dannie iz QWIZDOOM'!AQ13="2",2,IF('Dannie iz QWIZDOOM'!AQ13="3",3,"x"))))</f>
        <v>x</v>
      </c>
      <c r="AR14" s="28" t="str">
        <f aca="false">IF('Dannie iz QWIZDOOM'!AR13="0",0,IF('Dannie iz QWIZDOOM'!AR13="1",1,IF('Dannie iz QWIZDOOM'!AR13="2",2,IF('Dannie iz QWIZDOOM'!AR13="3",3,"x"))))</f>
        <v>x</v>
      </c>
      <c r="AS14" s="28" t="str">
        <f aca="false">IF('Dannie iz QWIZDOOM'!AS13="0",0,IF('Dannie iz QWIZDOOM'!AS13="1",1,IF('Dannie iz QWIZDOOM'!AS13="2",2,IF('Dannie iz QWIZDOOM'!AS13="3",3,"x"))))</f>
        <v>x</v>
      </c>
      <c r="AT14" s="28" t="str">
        <f aca="false">IF('Dannie iz QWIZDOOM'!AT13="0",0,IF('Dannie iz QWIZDOOM'!AT13="1",1,IF('Dannie iz QWIZDOOM'!AT13="2",2,IF('Dannie iz QWIZDOOM'!AT13="3",3,"x"))))</f>
        <v>x</v>
      </c>
      <c r="AU14" s="28" t="str">
        <f aca="false">IF('Dannie iz QWIZDOOM'!AU13="0",0,IF('Dannie iz QWIZDOOM'!AU13="1",1,IF('Dannie iz QWIZDOOM'!AU13="2",2,IF('Dannie iz QWIZDOOM'!AU13="3",3,"x"))))</f>
        <v>x</v>
      </c>
      <c r="AV14" s="28" t="str">
        <f aca="false">IF('Dannie iz QWIZDOOM'!AV13="0",0,IF('Dannie iz QWIZDOOM'!AV13="1",1,IF('Dannie iz QWIZDOOM'!AV13="2",2,IF('Dannie iz QWIZDOOM'!AV13="3",3,"x"))))</f>
        <v>x</v>
      </c>
      <c r="AW14" s="28" t="str">
        <f aca="false">IF('Dannie iz QWIZDOOM'!AW13="0",0,IF('Dannie iz QWIZDOOM'!AW13="1",1,IF('Dannie iz QWIZDOOM'!AW13="2",2,IF('Dannie iz QWIZDOOM'!AW13="3",3,"x"))))</f>
        <v>x</v>
      </c>
      <c r="AX14" s="28" t="str">
        <f aca="false">IF('Dannie iz QWIZDOOM'!AX13="0",0,IF('Dannie iz QWIZDOOM'!AX13="1",1,IF('Dannie iz QWIZDOOM'!AX13="2",2,IF('Dannie iz QWIZDOOM'!AX13="3",3,"x"))))</f>
        <v>x</v>
      </c>
      <c r="AY14" s="28" t="str">
        <f aca="false">IF('Dannie iz QWIZDOOM'!AY13="0",0,IF('Dannie iz QWIZDOOM'!AY13="1",1,IF('Dannie iz QWIZDOOM'!AY13="2",2,IF('Dannie iz QWIZDOOM'!AY13="3",3,"x"))))</f>
        <v>x</v>
      </c>
      <c r="AZ14" s="28" t="str">
        <f aca="false">IF('Dannie iz QWIZDOOM'!AZ13="0",0,IF('Dannie iz QWIZDOOM'!AZ13="1",1,IF('Dannie iz QWIZDOOM'!AZ13="2",2,IF('Dannie iz QWIZDOOM'!AZ13="3",3,"x"))))</f>
        <v>x</v>
      </c>
      <c r="BA14" s="28" t="str">
        <f aca="false">IF('Dannie iz QWIZDOOM'!BA13="0",0,IF('Dannie iz QWIZDOOM'!BA13="1",1,IF('Dannie iz QWIZDOOM'!BA13="2",2,IF('Dannie iz QWIZDOOM'!BA13="3",3,"x"))))</f>
        <v>x</v>
      </c>
      <c r="BB14" s="28" t="str">
        <f aca="false">IF('Dannie iz QWIZDOOM'!BB13="0",0,IF('Dannie iz QWIZDOOM'!BB13="1",1,IF('Dannie iz QWIZDOOM'!BB13="2",2,IF('Dannie iz QWIZDOOM'!BB13="3",3,"x"))))</f>
        <v>x</v>
      </c>
      <c r="BC14" s="28" t="str">
        <f aca="false">IF('Dannie iz QWIZDOOM'!BC13="0",0,IF('Dannie iz QWIZDOOM'!BC13="1",1,IF('Dannie iz QWIZDOOM'!BC13="2",2,IF('Dannie iz QWIZDOOM'!BC13="3",3,"x"))))</f>
        <v>x</v>
      </c>
      <c r="BD14" s="28" t="str">
        <f aca="false">IF('Dannie iz QWIZDOOM'!BD13="0",0,IF('Dannie iz QWIZDOOM'!BD13="1",1,IF('Dannie iz QWIZDOOM'!BD13="2",2,IF('Dannie iz QWIZDOOM'!BD13="3",3,"x"))))</f>
        <v>x</v>
      </c>
      <c r="BE14" s="28" t="str">
        <f aca="false">IF('Dannie iz QWIZDOOM'!BE13="0",0,IF('Dannie iz QWIZDOOM'!BE13="1",1,IF('Dannie iz QWIZDOOM'!BE13="2",2,IF('Dannie iz QWIZDOOM'!BE13="3",3,"x"))))</f>
        <v>x</v>
      </c>
      <c r="BF14" s="28" t="str">
        <f aca="false">IF('Dannie iz QWIZDOOM'!BF13="0",0,IF('Dannie iz QWIZDOOM'!BF13="1",1,IF('Dannie iz QWIZDOOM'!BF13="2",2,IF('Dannie iz QWIZDOOM'!BF13="3",3,"x"))))</f>
        <v>x</v>
      </c>
      <c r="BG14" s="28" t="str">
        <f aca="false">IF('Dannie iz QWIZDOOM'!BG13="0",0,IF('Dannie iz QWIZDOOM'!BG13="1",1,IF('Dannie iz QWIZDOOM'!BG13="2",2,IF('Dannie iz QWIZDOOM'!BG13="3",3,"x"))))</f>
        <v>x</v>
      </c>
      <c r="BH14" s="28" t="str">
        <f aca="false">IF('Dannie iz QWIZDOOM'!BH13="0",0,IF('Dannie iz QWIZDOOM'!BH13="1",1,IF('Dannie iz QWIZDOOM'!BH13="2",2,IF('Dannie iz QWIZDOOM'!BH13="3",3,"x"))))</f>
        <v>x</v>
      </c>
      <c r="BI14" s="28" t="str">
        <f aca="false">IF('Dannie iz QWIZDOOM'!BI13="0",0,IF('Dannie iz QWIZDOOM'!BI13="1",1,IF('Dannie iz QWIZDOOM'!BI13="2",2,IF('Dannie iz QWIZDOOM'!BI13="3",3,"x"))))</f>
        <v>x</v>
      </c>
      <c r="BJ14" s="28" t="str">
        <f aca="false">IF('Dannie iz QWIZDOOM'!BJ13="0",0,IF('Dannie iz QWIZDOOM'!BJ13="1",1,IF('Dannie iz QWIZDOOM'!BJ13="2",2,IF('Dannie iz QWIZDOOM'!BJ13="3",3,"x"))))</f>
        <v>x</v>
      </c>
      <c r="BK14" s="28" t="str">
        <f aca="false">IF('Dannie iz QWIZDOOM'!BK13="0",0,IF('Dannie iz QWIZDOOM'!BK13="1",1,IF('Dannie iz QWIZDOOM'!BK13="2",2,IF('Dannie iz QWIZDOOM'!BK13="3",3,"x"))))</f>
        <v>x</v>
      </c>
      <c r="BL14" s="28" t="str">
        <f aca="false">IF('Dannie iz QWIZDOOM'!BL13="0",0,IF('Dannie iz QWIZDOOM'!BL13="1",1,IF('Dannie iz QWIZDOOM'!BL13="2",2,IF('Dannie iz QWIZDOOM'!BL13="3",3,"x"))))</f>
        <v>x</v>
      </c>
      <c r="BM14" s="28" t="str">
        <f aca="false">IF('Dannie iz QWIZDOOM'!BM13="0",0,IF('Dannie iz QWIZDOOM'!BM13="1",1,IF('Dannie iz QWIZDOOM'!BM13="2",2,IF('Dannie iz QWIZDOOM'!BM13="3",3,"x"))))</f>
        <v>x</v>
      </c>
      <c r="BN14" s="28" t="str">
        <f aca="false">IF('Dannie iz QWIZDOOM'!BN13="0",0,IF('Dannie iz QWIZDOOM'!BN13="1",1,IF('Dannie iz QWIZDOOM'!BN13="2",2,IF('Dannie iz QWIZDOOM'!BN13="3",3,"x"))))</f>
        <v>x</v>
      </c>
      <c r="BO14" s="28" t="str">
        <f aca="false">IF('Dannie iz QWIZDOOM'!BO13="0",0,IF('Dannie iz QWIZDOOM'!BO13="1",1,IF('Dannie iz QWIZDOOM'!BO13="2",2,IF('Dannie iz QWIZDOOM'!BO13="3",3,"x"))))</f>
        <v>x</v>
      </c>
      <c r="BP14" s="28" t="str">
        <f aca="false">IF('Dannie iz QWIZDOOM'!BP13="0",0,IF('Dannie iz QWIZDOOM'!BP13="1",1,IF('Dannie iz QWIZDOOM'!BP13="2",2,IF('Dannie iz QWIZDOOM'!BP13="3",3,"x"))))</f>
        <v>x</v>
      </c>
      <c r="BQ14" s="28" t="str">
        <f aca="false">IF('Dannie iz QWIZDOOM'!BQ13="0",0,IF('Dannie iz QWIZDOOM'!BQ13="1",1,IF('Dannie iz QWIZDOOM'!BQ13="2",2,IF('Dannie iz QWIZDOOM'!BQ13="3",3,"x"))))</f>
        <v>x</v>
      </c>
      <c r="BR14" s="28" t="str">
        <f aca="false">IF('Dannie iz QWIZDOOM'!BR13="0",0,IF('Dannie iz QWIZDOOM'!BR13="1",1,IF('Dannie iz QWIZDOOM'!BR13="2",2,IF('Dannie iz QWIZDOOM'!BR13="3",3,"x"))))</f>
        <v>x</v>
      </c>
      <c r="BS14" s="28" t="str">
        <f aca="false">IF('Dannie iz QWIZDOOM'!BS13="0",0,IF('Dannie iz QWIZDOOM'!BS13="1",1,IF('Dannie iz QWIZDOOM'!BS13="2",2,IF('Dannie iz QWIZDOOM'!BS13="3",3,"x"))))</f>
        <v>x</v>
      </c>
      <c r="BT14" s="28" t="str">
        <f aca="false">IF('Dannie iz QWIZDOOM'!BT13="0",0,IF('Dannie iz QWIZDOOM'!BT13="1",1,IF('Dannie iz QWIZDOOM'!BT13="2",2,IF('Dannie iz QWIZDOOM'!BT13="3",3,"x"))))</f>
        <v>x</v>
      </c>
      <c r="BU14" s="28" t="str">
        <f aca="false">IF('Dannie iz QWIZDOOM'!BU13="0",0,IF('Dannie iz QWIZDOOM'!BU13="1",1,IF('Dannie iz QWIZDOOM'!BU13="2",2,IF('Dannie iz QWIZDOOM'!BU13="3",3,"x"))))</f>
        <v>x</v>
      </c>
      <c r="BV14" s="28" t="str">
        <f aca="false">IF('Dannie iz QWIZDOOM'!BV13="0",0,IF('Dannie iz QWIZDOOM'!BV13="1",1,IF('Dannie iz QWIZDOOM'!BV13="2",2,IF('Dannie iz QWIZDOOM'!BV13="3",3,"x"))))</f>
        <v>x</v>
      </c>
      <c r="BW14" s="28" t="str">
        <f aca="false">IF('Dannie iz QWIZDOOM'!BW13="0",0,IF('Dannie iz QWIZDOOM'!BW13="1",1,IF('Dannie iz QWIZDOOM'!BW13="2",2,IF('Dannie iz QWIZDOOM'!BW13="3",3,"x"))))</f>
        <v>x</v>
      </c>
      <c r="BX14" s="28" t="str">
        <f aca="false">IF('Dannie iz QWIZDOOM'!BX13="0",0,IF('Dannie iz QWIZDOOM'!BX13="1",1,IF('Dannie iz QWIZDOOM'!BX13="2",2,IF('Dannie iz QWIZDOOM'!BX13="3",3,"x"))))</f>
        <v>x</v>
      </c>
      <c r="BY14" s="28" t="str">
        <f aca="false">IF('Dannie iz QWIZDOOM'!BY13="0",0,IF('Dannie iz QWIZDOOM'!BY13="1",1,IF('Dannie iz QWIZDOOM'!BY13="2",2,IF('Dannie iz QWIZDOOM'!BY13="3",3,"x"))))</f>
        <v>x</v>
      </c>
      <c r="BZ14" s="28" t="str">
        <f aca="false">IF('Dannie iz QWIZDOOM'!BZ13="0",0,IF('Dannie iz QWIZDOOM'!BZ13="1",1,IF('Dannie iz QWIZDOOM'!BZ13="2",2,IF('Dannie iz QWIZDOOM'!BZ13="3",3,"x"))))</f>
        <v>x</v>
      </c>
      <c r="CA14" s="28" t="str">
        <f aca="false">IF('Dannie iz QWIZDOOM'!CA13="0",0,IF('Dannie iz QWIZDOOM'!CA13="1",1,IF('Dannie iz QWIZDOOM'!CA13="2",2,IF('Dannie iz QWIZDOOM'!CA13="3",3,"x"))))</f>
        <v>x</v>
      </c>
      <c r="CB14" s="28" t="str">
        <f aca="false">IF('Dannie iz QWIZDOOM'!CB13="0",0,IF('Dannie iz QWIZDOOM'!CB13="1",1,IF('Dannie iz QWIZDOOM'!CB13="2",2,IF('Dannie iz QWIZDOOM'!CB13="3",3,"x"))))</f>
        <v>x</v>
      </c>
      <c r="CC14" s="28" t="str">
        <f aca="false">IF('Dannie iz QWIZDOOM'!CC13="0",0,IF('Dannie iz QWIZDOOM'!CC13="1",1,IF('Dannie iz QWIZDOOM'!CC13="2",2,IF('Dannie iz QWIZDOOM'!CC13="3",3,"x"))))</f>
        <v>x</v>
      </c>
      <c r="CD14" s="28" t="str">
        <f aca="false">IF('Dannie iz QWIZDOOM'!CD13="0",0,IF('Dannie iz QWIZDOOM'!CD13="1",1,IF('Dannie iz QWIZDOOM'!CD13="2",2,IF('Dannie iz QWIZDOOM'!CD13="3",3,"x"))))</f>
        <v>x</v>
      </c>
      <c r="CE14" s="28" t="str">
        <f aca="false">IF('Dannie iz QWIZDOOM'!CE13="0",0,IF('Dannie iz QWIZDOOM'!CE13="1",1,IF('Dannie iz QWIZDOOM'!CE13="2",2,IF('Dannie iz QWIZDOOM'!CE13="3",3,"x"))))</f>
        <v>x</v>
      </c>
      <c r="CF14" s="28" t="str">
        <f aca="false">IF('Dannie iz QWIZDOOM'!CF13="0",0,IF('Dannie iz QWIZDOOM'!CF13="1",1,IF('Dannie iz QWIZDOOM'!CF13="2",2,IF('Dannie iz QWIZDOOM'!CF13="3",3,"x"))))</f>
        <v>x</v>
      </c>
      <c r="CG14" s="28" t="str">
        <f aca="false">IF('Dannie iz QWIZDOOM'!CG13="0",0,IF('Dannie iz QWIZDOOM'!CG13="1",1,IF('Dannie iz QWIZDOOM'!CG13="2",2,IF('Dannie iz QWIZDOOM'!CG13="3",3,"x"))))</f>
        <v>x</v>
      </c>
      <c r="CH14" s="28" t="str">
        <f aca="false">IF('Dannie iz QWIZDOOM'!CH13="0",0,IF('Dannie iz QWIZDOOM'!CH13="1",1,IF('Dannie iz QWIZDOOM'!CH13="2",2,IF('Dannie iz QWIZDOOM'!CH13="3",3,"x"))))</f>
        <v>x</v>
      </c>
      <c r="CI14" s="28" t="str">
        <f aca="false">IF('Dannie iz QWIZDOOM'!CI13="0",0,IF('Dannie iz QWIZDOOM'!CI13="1",1,IF('Dannie iz QWIZDOOM'!CI13="2",2,IF('Dannie iz QWIZDOOM'!CI13="3",3,"x"))))</f>
        <v>x</v>
      </c>
      <c r="CJ14" s="28" t="str">
        <f aca="false">IF('Dannie iz QWIZDOOM'!CJ13="0",0,IF('Dannie iz QWIZDOOM'!CJ13="1",1,IF('Dannie iz QWIZDOOM'!CJ13="2",2,IF('Dannie iz QWIZDOOM'!CJ13="3",3,"x"))))</f>
        <v>x</v>
      </c>
      <c r="CK14" s="28" t="str">
        <f aca="false">IF('Dannie iz QWIZDOOM'!CK13="0",0,IF('Dannie iz QWIZDOOM'!CK13="1",1,IF('Dannie iz QWIZDOOM'!CK13="2",2,IF('Dannie iz QWIZDOOM'!CK13="3",3,"x"))))</f>
        <v>x</v>
      </c>
      <c r="CL14" s="28" t="str">
        <f aca="false">IF('Dannie iz QWIZDOOM'!CL13="0",0,IF('Dannie iz QWIZDOOM'!CL13="1",1,IF('Dannie iz QWIZDOOM'!CL13="2",2,IF('Dannie iz QWIZDOOM'!CL13="3",3,"x"))))</f>
        <v>x</v>
      </c>
      <c r="CM14" s="28" t="str">
        <f aca="false">IF('Dannie iz QWIZDOOM'!CM13="0",0,IF('Dannie iz QWIZDOOM'!CM13="1",1,IF('Dannie iz QWIZDOOM'!CM13="2",2,IF('Dannie iz QWIZDOOM'!CM13="3",3,"x"))))</f>
        <v>x</v>
      </c>
      <c r="CN14" s="28" t="str">
        <f aca="false">IF('Dannie iz QWIZDOOM'!CN13="0",0,IF('Dannie iz QWIZDOOM'!CN13="1",1,IF('Dannie iz QWIZDOOM'!CN13="2",2,IF('Dannie iz QWIZDOOM'!CN13="3",3,"x"))))</f>
        <v>x</v>
      </c>
    </row>
    <row r="15" customFormat="false" ht="19.5" hidden="false" customHeight="true" outlineLevel="0" collapsed="false">
      <c r="A15" s="23" t="n">
        <v>14</v>
      </c>
      <c r="B15" s="23" t="n">
        <f aca="false">'Dannie iz QWIZDOOM'!B15</f>
        <v>0</v>
      </c>
      <c r="C15" s="28" t="str">
        <f aca="false">IF('Dannie iz QWIZDOOM'!C14="0",0,IF('Dannie iz QWIZDOOM'!C14="1",1,IF('Dannie iz QWIZDOOM'!C14="2",2,IF('Dannie iz QWIZDOOM'!C14="3",3,"x"))))</f>
        <v>x</v>
      </c>
      <c r="D15" s="28" t="str">
        <f aca="false">IF('Dannie iz QWIZDOOM'!D14="0",0,IF('Dannie iz QWIZDOOM'!D14="1",1,IF('Dannie iz QWIZDOOM'!D14="2",2,IF('Dannie iz QWIZDOOM'!D14="3",3,"x"))))</f>
        <v>x</v>
      </c>
      <c r="E15" s="28" t="str">
        <f aca="false">IF('Dannie iz QWIZDOOM'!E14="0",0,IF('Dannie iz QWIZDOOM'!E14="1",1,IF('Dannie iz QWIZDOOM'!E14="2",2,IF('Dannie iz QWIZDOOM'!E14="3",3,"x"))))</f>
        <v>x</v>
      </c>
      <c r="F15" s="28" t="str">
        <f aca="false">IF('Dannie iz QWIZDOOM'!F14="0",0,IF('Dannie iz QWIZDOOM'!F14="1",1,IF('Dannie iz QWIZDOOM'!F14="2",2,IF('Dannie iz QWIZDOOM'!F14="3",3,"x"))))</f>
        <v>x</v>
      </c>
      <c r="G15" s="28" t="str">
        <f aca="false">IF('Dannie iz QWIZDOOM'!G14="0",0,IF('Dannie iz QWIZDOOM'!G14="1",1,IF('Dannie iz QWIZDOOM'!G14="2",2,IF('Dannie iz QWIZDOOM'!G14="3",3,"x"))))</f>
        <v>x</v>
      </c>
      <c r="H15" s="28" t="str">
        <f aca="false">IF('Dannie iz QWIZDOOM'!H14="0",0,IF('Dannie iz QWIZDOOM'!H14="1",1,IF('Dannie iz QWIZDOOM'!H14="2",2,IF('Dannie iz QWIZDOOM'!H14="3",3,"x"))))</f>
        <v>x</v>
      </c>
      <c r="I15" s="28" t="str">
        <f aca="false">IF('Dannie iz QWIZDOOM'!I14="0",0,IF('Dannie iz QWIZDOOM'!I14="1",1,IF('Dannie iz QWIZDOOM'!I14="2",2,IF('Dannie iz QWIZDOOM'!I14="3",3,"x"))))</f>
        <v>x</v>
      </c>
      <c r="J15" s="28" t="str">
        <f aca="false">IF('Dannie iz QWIZDOOM'!J14="0",0,IF('Dannie iz QWIZDOOM'!J14="1",1,IF('Dannie iz QWIZDOOM'!J14="2",2,IF('Dannie iz QWIZDOOM'!J14="3",3,"x"))))</f>
        <v>x</v>
      </c>
      <c r="K15" s="28" t="str">
        <f aca="false">IF('Dannie iz QWIZDOOM'!K14="0",0,IF('Dannie iz QWIZDOOM'!K14="1",1,IF('Dannie iz QWIZDOOM'!K14="2",2,IF('Dannie iz QWIZDOOM'!K14="3",3,"x"))))</f>
        <v>x</v>
      </c>
      <c r="L15" s="28" t="str">
        <f aca="false">IF('Dannie iz QWIZDOOM'!L14="0",0,IF('Dannie iz QWIZDOOM'!L14="1",1,IF('Dannie iz QWIZDOOM'!L14="2",2,IF('Dannie iz QWIZDOOM'!L14="3",3,"x"))))</f>
        <v>x</v>
      </c>
      <c r="M15" s="28" t="str">
        <f aca="false">IF('Dannie iz QWIZDOOM'!M14="0",0,IF('Dannie iz QWIZDOOM'!M14="1",1,IF('Dannie iz QWIZDOOM'!M14="2",2,IF('Dannie iz QWIZDOOM'!M14="3",3,"x"))))</f>
        <v>x</v>
      </c>
      <c r="N15" s="28" t="str">
        <f aca="false">IF('Dannie iz QWIZDOOM'!N14="0",0,IF('Dannie iz QWIZDOOM'!N14="1",1,IF('Dannie iz QWIZDOOM'!N14="2",2,IF('Dannie iz QWIZDOOM'!N14="3",3,"x"))))</f>
        <v>x</v>
      </c>
      <c r="O15" s="28" t="str">
        <f aca="false">IF('Dannie iz QWIZDOOM'!O14="0",0,IF('Dannie iz QWIZDOOM'!O14="1",1,IF('Dannie iz QWIZDOOM'!O14="2",2,IF('Dannie iz QWIZDOOM'!O14="3",3,"x"))))</f>
        <v>x</v>
      </c>
      <c r="P15" s="28" t="str">
        <f aca="false">IF('Dannie iz QWIZDOOM'!P14="0",0,IF('Dannie iz QWIZDOOM'!P14="1",1,IF('Dannie iz QWIZDOOM'!P14="2",2,IF('Dannie iz QWIZDOOM'!P14="3",3,"x"))))</f>
        <v>x</v>
      </c>
      <c r="Q15" s="28" t="str">
        <f aca="false">IF('Dannie iz QWIZDOOM'!Q14="0",0,IF('Dannie iz QWIZDOOM'!Q14="1",1,IF('Dannie iz QWIZDOOM'!Q14="2",2,IF('Dannie iz QWIZDOOM'!Q14="3",3,"x"))))</f>
        <v>x</v>
      </c>
      <c r="R15" s="28" t="str">
        <f aca="false">IF('Dannie iz QWIZDOOM'!R14="0",0,IF('Dannie iz QWIZDOOM'!R14="1",1,IF('Dannie iz QWIZDOOM'!R14="2",2,IF('Dannie iz QWIZDOOM'!R14="3",3,"x"))))</f>
        <v>x</v>
      </c>
      <c r="S15" s="28" t="str">
        <f aca="false">IF('Dannie iz QWIZDOOM'!S14="0",0,IF('Dannie iz QWIZDOOM'!S14="1",1,IF('Dannie iz QWIZDOOM'!S14="2",2,IF('Dannie iz QWIZDOOM'!S14="3",3,"x"))))</f>
        <v>x</v>
      </c>
      <c r="T15" s="28" t="str">
        <f aca="false">IF('Dannie iz QWIZDOOM'!T14="0",0,IF('Dannie iz QWIZDOOM'!T14="1",1,IF('Dannie iz QWIZDOOM'!T14="2",2,IF('Dannie iz QWIZDOOM'!T14="3",3,"x"))))</f>
        <v>x</v>
      </c>
      <c r="U15" s="28" t="str">
        <f aca="false">IF('Dannie iz QWIZDOOM'!U14="0",0,IF('Dannie iz QWIZDOOM'!U14="1",1,IF('Dannie iz QWIZDOOM'!U14="2",2,IF('Dannie iz QWIZDOOM'!U14="3",3,"x"))))</f>
        <v>x</v>
      </c>
      <c r="V15" s="28" t="str">
        <f aca="false">IF('Dannie iz QWIZDOOM'!V14="0",0,IF('Dannie iz QWIZDOOM'!V14="1",1,IF('Dannie iz QWIZDOOM'!V14="2",2,IF('Dannie iz QWIZDOOM'!V14="3",3,"x"))))</f>
        <v>x</v>
      </c>
      <c r="W15" s="28" t="str">
        <f aca="false">IF('Dannie iz QWIZDOOM'!W14="0",0,IF('Dannie iz QWIZDOOM'!W14="1",1,IF('Dannie iz QWIZDOOM'!W14="2",2,IF('Dannie iz QWIZDOOM'!W14="3",3,"x"))))</f>
        <v>x</v>
      </c>
      <c r="X15" s="28" t="str">
        <f aca="false">IF('Dannie iz QWIZDOOM'!X14="0",0,IF('Dannie iz QWIZDOOM'!X14="1",1,IF('Dannie iz QWIZDOOM'!X14="2",2,IF('Dannie iz QWIZDOOM'!X14="3",3,"x"))))</f>
        <v>x</v>
      </c>
      <c r="Y15" s="28" t="str">
        <f aca="false">IF('Dannie iz QWIZDOOM'!Y14="0",0,IF('Dannie iz QWIZDOOM'!Y14="1",1,IF('Dannie iz QWIZDOOM'!Y14="2",2,IF('Dannie iz QWIZDOOM'!Y14="3",3,"x"))))</f>
        <v>x</v>
      </c>
      <c r="Z15" s="28" t="str">
        <f aca="false">IF('Dannie iz QWIZDOOM'!Z14="0",0,IF('Dannie iz QWIZDOOM'!Z14="1",1,IF('Dannie iz QWIZDOOM'!Z14="2",2,IF('Dannie iz QWIZDOOM'!Z14="3",3,"x"))))</f>
        <v>x</v>
      </c>
      <c r="AA15" s="28" t="str">
        <f aca="false">IF('Dannie iz QWIZDOOM'!AA14="0",0,IF('Dannie iz QWIZDOOM'!AA14="1",1,IF('Dannie iz QWIZDOOM'!AA14="2",2,IF('Dannie iz QWIZDOOM'!AA14="3",3,"x"))))</f>
        <v>x</v>
      </c>
      <c r="AB15" s="28" t="str">
        <f aca="false">IF('Dannie iz QWIZDOOM'!AB14="0",0,IF('Dannie iz QWIZDOOM'!AB14="1",1,IF('Dannie iz QWIZDOOM'!AB14="2",2,IF('Dannie iz QWIZDOOM'!AB14="3",3,"x"))))</f>
        <v>x</v>
      </c>
      <c r="AC15" s="28" t="str">
        <f aca="false">IF('Dannie iz QWIZDOOM'!AC14="0",0,IF('Dannie iz QWIZDOOM'!AC14="1",1,IF('Dannie iz QWIZDOOM'!AC14="2",2,IF('Dannie iz QWIZDOOM'!AC14="3",3,"x"))))</f>
        <v>x</v>
      </c>
      <c r="AD15" s="28" t="str">
        <f aca="false">IF('Dannie iz QWIZDOOM'!AD14="0",0,IF('Dannie iz QWIZDOOM'!AD14="1",1,IF('Dannie iz QWIZDOOM'!AD14="2",2,IF('Dannie iz QWIZDOOM'!AD14="3",3,"x"))))</f>
        <v>x</v>
      </c>
      <c r="AE15" s="28" t="str">
        <f aca="false">IF('Dannie iz QWIZDOOM'!AE14="0",0,IF('Dannie iz QWIZDOOM'!AE14="1",1,IF('Dannie iz QWIZDOOM'!AE14="2",2,IF('Dannie iz QWIZDOOM'!AE14="3",3,"x"))))</f>
        <v>x</v>
      </c>
      <c r="AF15" s="28" t="str">
        <f aca="false">IF('Dannie iz QWIZDOOM'!AF14="0",0,IF('Dannie iz QWIZDOOM'!AF14="1",1,IF('Dannie iz QWIZDOOM'!AF14="2",2,IF('Dannie iz QWIZDOOM'!AF14="3",3,"x"))))</f>
        <v>x</v>
      </c>
      <c r="AG15" s="28" t="str">
        <f aca="false">IF('Dannie iz QWIZDOOM'!AG14="0",0,IF('Dannie iz QWIZDOOM'!AG14="1",1,IF('Dannie iz QWIZDOOM'!AG14="2",2,IF('Dannie iz QWIZDOOM'!AG14="3",3,"x"))))</f>
        <v>x</v>
      </c>
      <c r="AH15" s="28" t="str">
        <f aca="false">IF('Dannie iz QWIZDOOM'!AH14="0",0,IF('Dannie iz QWIZDOOM'!AH14="1",1,IF('Dannie iz QWIZDOOM'!AH14="2",2,IF('Dannie iz QWIZDOOM'!AH14="3",3,"x"))))</f>
        <v>x</v>
      </c>
      <c r="AI15" s="28" t="str">
        <f aca="false">IF('Dannie iz QWIZDOOM'!AI14="0",0,IF('Dannie iz QWIZDOOM'!AI14="1",1,IF('Dannie iz QWIZDOOM'!AI14="2",2,IF('Dannie iz QWIZDOOM'!AI14="3",3,"x"))))</f>
        <v>x</v>
      </c>
      <c r="AJ15" s="28" t="str">
        <f aca="false">IF('Dannie iz QWIZDOOM'!AJ14="0",0,IF('Dannie iz QWIZDOOM'!AJ14="1",1,IF('Dannie iz QWIZDOOM'!AJ14="2",2,IF('Dannie iz QWIZDOOM'!AJ14="3",3,"x"))))</f>
        <v>x</v>
      </c>
      <c r="AK15" s="28" t="str">
        <f aca="false">IF('Dannie iz QWIZDOOM'!AK14="0",0,IF('Dannie iz QWIZDOOM'!AK14="1",1,IF('Dannie iz QWIZDOOM'!AK14="2",2,IF('Dannie iz QWIZDOOM'!AK14="3",3,"x"))))</f>
        <v>x</v>
      </c>
      <c r="AL15" s="28" t="str">
        <f aca="false">IF('Dannie iz QWIZDOOM'!AL14="0",0,IF('Dannie iz QWIZDOOM'!AL14="1",1,IF('Dannie iz QWIZDOOM'!AL14="2",2,IF('Dannie iz QWIZDOOM'!AL14="3",3,"x"))))</f>
        <v>x</v>
      </c>
      <c r="AM15" s="28" t="str">
        <f aca="false">IF('Dannie iz QWIZDOOM'!AM14="0",0,IF('Dannie iz QWIZDOOM'!AM14="1",1,IF('Dannie iz QWIZDOOM'!AM14="2",2,IF('Dannie iz QWIZDOOM'!AM14="3",3,"x"))))</f>
        <v>x</v>
      </c>
      <c r="AN15" s="28" t="str">
        <f aca="false">IF('Dannie iz QWIZDOOM'!AN14="0",0,IF('Dannie iz QWIZDOOM'!AN14="1",1,IF('Dannie iz QWIZDOOM'!AN14="2",2,IF('Dannie iz QWIZDOOM'!AN14="3",3,"x"))))</f>
        <v>x</v>
      </c>
      <c r="AO15" s="28" t="str">
        <f aca="false">IF('Dannie iz QWIZDOOM'!AO14="0",0,IF('Dannie iz QWIZDOOM'!AO14="1",1,IF('Dannie iz QWIZDOOM'!AO14="2",2,IF('Dannie iz QWIZDOOM'!AO14="3",3,"x"))))</f>
        <v>x</v>
      </c>
      <c r="AP15" s="28" t="str">
        <f aca="false">IF('Dannie iz QWIZDOOM'!AP14="0",0,IF('Dannie iz QWIZDOOM'!AP14="1",1,IF('Dannie iz QWIZDOOM'!AP14="2",2,IF('Dannie iz QWIZDOOM'!AP14="3",3,"x"))))</f>
        <v>x</v>
      </c>
      <c r="AQ15" s="28" t="str">
        <f aca="false">IF('Dannie iz QWIZDOOM'!AQ14="0",0,IF('Dannie iz QWIZDOOM'!AQ14="1",1,IF('Dannie iz QWIZDOOM'!AQ14="2",2,IF('Dannie iz QWIZDOOM'!AQ14="3",3,"x"))))</f>
        <v>x</v>
      </c>
      <c r="AR15" s="28" t="str">
        <f aca="false">IF('Dannie iz QWIZDOOM'!AR14="0",0,IF('Dannie iz QWIZDOOM'!AR14="1",1,IF('Dannie iz QWIZDOOM'!AR14="2",2,IF('Dannie iz QWIZDOOM'!AR14="3",3,"x"))))</f>
        <v>x</v>
      </c>
      <c r="AS15" s="28" t="str">
        <f aca="false">IF('Dannie iz QWIZDOOM'!AS14="0",0,IF('Dannie iz QWIZDOOM'!AS14="1",1,IF('Dannie iz QWIZDOOM'!AS14="2",2,IF('Dannie iz QWIZDOOM'!AS14="3",3,"x"))))</f>
        <v>x</v>
      </c>
      <c r="AT15" s="28" t="str">
        <f aca="false">IF('Dannie iz QWIZDOOM'!AT14="0",0,IF('Dannie iz QWIZDOOM'!AT14="1",1,IF('Dannie iz QWIZDOOM'!AT14="2",2,IF('Dannie iz QWIZDOOM'!AT14="3",3,"x"))))</f>
        <v>x</v>
      </c>
      <c r="AU15" s="28" t="str">
        <f aca="false">IF('Dannie iz QWIZDOOM'!AU14="0",0,IF('Dannie iz QWIZDOOM'!AU14="1",1,IF('Dannie iz QWIZDOOM'!AU14="2",2,IF('Dannie iz QWIZDOOM'!AU14="3",3,"x"))))</f>
        <v>x</v>
      </c>
      <c r="AV15" s="28" t="str">
        <f aca="false">IF('Dannie iz QWIZDOOM'!AV14="0",0,IF('Dannie iz QWIZDOOM'!AV14="1",1,IF('Dannie iz QWIZDOOM'!AV14="2",2,IF('Dannie iz QWIZDOOM'!AV14="3",3,"x"))))</f>
        <v>x</v>
      </c>
      <c r="AW15" s="28" t="str">
        <f aca="false">IF('Dannie iz QWIZDOOM'!AW14="0",0,IF('Dannie iz QWIZDOOM'!AW14="1",1,IF('Dannie iz QWIZDOOM'!AW14="2",2,IF('Dannie iz QWIZDOOM'!AW14="3",3,"x"))))</f>
        <v>x</v>
      </c>
      <c r="AX15" s="28" t="str">
        <f aca="false">IF('Dannie iz QWIZDOOM'!AX14="0",0,IF('Dannie iz QWIZDOOM'!AX14="1",1,IF('Dannie iz QWIZDOOM'!AX14="2",2,IF('Dannie iz QWIZDOOM'!AX14="3",3,"x"))))</f>
        <v>x</v>
      </c>
      <c r="AY15" s="28" t="str">
        <f aca="false">IF('Dannie iz QWIZDOOM'!AY14="0",0,IF('Dannie iz QWIZDOOM'!AY14="1",1,IF('Dannie iz QWIZDOOM'!AY14="2",2,IF('Dannie iz QWIZDOOM'!AY14="3",3,"x"))))</f>
        <v>x</v>
      </c>
      <c r="AZ15" s="28" t="str">
        <f aca="false">IF('Dannie iz QWIZDOOM'!AZ14="0",0,IF('Dannie iz QWIZDOOM'!AZ14="1",1,IF('Dannie iz QWIZDOOM'!AZ14="2",2,IF('Dannie iz QWIZDOOM'!AZ14="3",3,"x"))))</f>
        <v>x</v>
      </c>
      <c r="BA15" s="28" t="str">
        <f aca="false">IF('Dannie iz QWIZDOOM'!BA14="0",0,IF('Dannie iz QWIZDOOM'!BA14="1",1,IF('Dannie iz QWIZDOOM'!BA14="2",2,IF('Dannie iz QWIZDOOM'!BA14="3",3,"x"))))</f>
        <v>x</v>
      </c>
      <c r="BB15" s="28" t="str">
        <f aca="false">IF('Dannie iz QWIZDOOM'!BB14="0",0,IF('Dannie iz QWIZDOOM'!BB14="1",1,IF('Dannie iz QWIZDOOM'!BB14="2",2,IF('Dannie iz QWIZDOOM'!BB14="3",3,"x"))))</f>
        <v>x</v>
      </c>
      <c r="BC15" s="28" t="str">
        <f aca="false">IF('Dannie iz QWIZDOOM'!BC14="0",0,IF('Dannie iz QWIZDOOM'!BC14="1",1,IF('Dannie iz QWIZDOOM'!BC14="2",2,IF('Dannie iz QWIZDOOM'!BC14="3",3,"x"))))</f>
        <v>x</v>
      </c>
      <c r="BD15" s="28" t="str">
        <f aca="false">IF('Dannie iz QWIZDOOM'!BD14="0",0,IF('Dannie iz QWIZDOOM'!BD14="1",1,IF('Dannie iz QWIZDOOM'!BD14="2",2,IF('Dannie iz QWIZDOOM'!BD14="3",3,"x"))))</f>
        <v>x</v>
      </c>
      <c r="BE15" s="28" t="str">
        <f aca="false">IF('Dannie iz QWIZDOOM'!BE14="0",0,IF('Dannie iz QWIZDOOM'!BE14="1",1,IF('Dannie iz QWIZDOOM'!BE14="2",2,IF('Dannie iz QWIZDOOM'!BE14="3",3,"x"))))</f>
        <v>x</v>
      </c>
      <c r="BF15" s="28" t="str">
        <f aca="false">IF('Dannie iz QWIZDOOM'!BF14="0",0,IF('Dannie iz QWIZDOOM'!BF14="1",1,IF('Dannie iz QWIZDOOM'!BF14="2",2,IF('Dannie iz QWIZDOOM'!BF14="3",3,"x"))))</f>
        <v>x</v>
      </c>
      <c r="BG15" s="28" t="str">
        <f aca="false">IF('Dannie iz QWIZDOOM'!BG14="0",0,IF('Dannie iz QWIZDOOM'!BG14="1",1,IF('Dannie iz QWIZDOOM'!BG14="2",2,IF('Dannie iz QWIZDOOM'!BG14="3",3,"x"))))</f>
        <v>x</v>
      </c>
      <c r="BH15" s="28" t="str">
        <f aca="false">IF('Dannie iz QWIZDOOM'!BH14="0",0,IF('Dannie iz QWIZDOOM'!BH14="1",1,IF('Dannie iz QWIZDOOM'!BH14="2",2,IF('Dannie iz QWIZDOOM'!BH14="3",3,"x"))))</f>
        <v>x</v>
      </c>
      <c r="BI15" s="28" t="str">
        <f aca="false">IF('Dannie iz QWIZDOOM'!BI14="0",0,IF('Dannie iz QWIZDOOM'!BI14="1",1,IF('Dannie iz QWIZDOOM'!BI14="2",2,IF('Dannie iz QWIZDOOM'!BI14="3",3,"x"))))</f>
        <v>x</v>
      </c>
      <c r="BJ15" s="28" t="str">
        <f aca="false">IF('Dannie iz QWIZDOOM'!BJ14="0",0,IF('Dannie iz QWIZDOOM'!BJ14="1",1,IF('Dannie iz QWIZDOOM'!BJ14="2",2,IF('Dannie iz QWIZDOOM'!BJ14="3",3,"x"))))</f>
        <v>x</v>
      </c>
      <c r="BK15" s="28" t="str">
        <f aca="false">IF('Dannie iz QWIZDOOM'!BK14="0",0,IF('Dannie iz QWIZDOOM'!BK14="1",1,IF('Dannie iz QWIZDOOM'!BK14="2",2,IF('Dannie iz QWIZDOOM'!BK14="3",3,"x"))))</f>
        <v>x</v>
      </c>
      <c r="BL15" s="28" t="str">
        <f aca="false">IF('Dannie iz QWIZDOOM'!BL14="0",0,IF('Dannie iz QWIZDOOM'!BL14="1",1,IF('Dannie iz QWIZDOOM'!BL14="2",2,IF('Dannie iz QWIZDOOM'!BL14="3",3,"x"))))</f>
        <v>x</v>
      </c>
      <c r="BM15" s="28" t="str">
        <f aca="false">IF('Dannie iz QWIZDOOM'!BM14="0",0,IF('Dannie iz QWIZDOOM'!BM14="1",1,IF('Dannie iz QWIZDOOM'!BM14="2",2,IF('Dannie iz QWIZDOOM'!BM14="3",3,"x"))))</f>
        <v>x</v>
      </c>
      <c r="BN15" s="28" t="str">
        <f aca="false">IF('Dannie iz QWIZDOOM'!BN14="0",0,IF('Dannie iz QWIZDOOM'!BN14="1",1,IF('Dannie iz QWIZDOOM'!BN14="2",2,IF('Dannie iz QWIZDOOM'!BN14="3",3,"x"))))</f>
        <v>x</v>
      </c>
      <c r="BO15" s="28" t="str">
        <f aca="false">IF('Dannie iz QWIZDOOM'!BO14="0",0,IF('Dannie iz QWIZDOOM'!BO14="1",1,IF('Dannie iz QWIZDOOM'!BO14="2",2,IF('Dannie iz QWIZDOOM'!BO14="3",3,"x"))))</f>
        <v>x</v>
      </c>
      <c r="BP15" s="28" t="str">
        <f aca="false">IF('Dannie iz QWIZDOOM'!BP14="0",0,IF('Dannie iz QWIZDOOM'!BP14="1",1,IF('Dannie iz QWIZDOOM'!BP14="2",2,IF('Dannie iz QWIZDOOM'!BP14="3",3,"x"))))</f>
        <v>x</v>
      </c>
      <c r="BQ15" s="28" t="str">
        <f aca="false">IF('Dannie iz QWIZDOOM'!BQ14="0",0,IF('Dannie iz QWIZDOOM'!BQ14="1",1,IF('Dannie iz QWIZDOOM'!BQ14="2",2,IF('Dannie iz QWIZDOOM'!BQ14="3",3,"x"))))</f>
        <v>x</v>
      </c>
      <c r="BR15" s="28" t="str">
        <f aca="false">IF('Dannie iz QWIZDOOM'!BR14="0",0,IF('Dannie iz QWIZDOOM'!BR14="1",1,IF('Dannie iz QWIZDOOM'!BR14="2",2,IF('Dannie iz QWIZDOOM'!BR14="3",3,"x"))))</f>
        <v>x</v>
      </c>
      <c r="BS15" s="28" t="str">
        <f aca="false">IF('Dannie iz QWIZDOOM'!BS14="0",0,IF('Dannie iz QWIZDOOM'!BS14="1",1,IF('Dannie iz QWIZDOOM'!BS14="2",2,IF('Dannie iz QWIZDOOM'!BS14="3",3,"x"))))</f>
        <v>x</v>
      </c>
      <c r="BT15" s="28" t="str">
        <f aca="false">IF('Dannie iz QWIZDOOM'!BT14="0",0,IF('Dannie iz QWIZDOOM'!BT14="1",1,IF('Dannie iz QWIZDOOM'!BT14="2",2,IF('Dannie iz QWIZDOOM'!BT14="3",3,"x"))))</f>
        <v>x</v>
      </c>
      <c r="BU15" s="28" t="str">
        <f aca="false">IF('Dannie iz QWIZDOOM'!BU14="0",0,IF('Dannie iz QWIZDOOM'!BU14="1",1,IF('Dannie iz QWIZDOOM'!BU14="2",2,IF('Dannie iz QWIZDOOM'!BU14="3",3,"x"))))</f>
        <v>x</v>
      </c>
      <c r="BV15" s="28" t="str">
        <f aca="false">IF('Dannie iz QWIZDOOM'!BV14="0",0,IF('Dannie iz QWIZDOOM'!BV14="1",1,IF('Dannie iz QWIZDOOM'!BV14="2",2,IF('Dannie iz QWIZDOOM'!BV14="3",3,"x"))))</f>
        <v>x</v>
      </c>
      <c r="BW15" s="28" t="str">
        <f aca="false">IF('Dannie iz QWIZDOOM'!BW14="0",0,IF('Dannie iz QWIZDOOM'!BW14="1",1,IF('Dannie iz QWIZDOOM'!BW14="2",2,IF('Dannie iz QWIZDOOM'!BW14="3",3,"x"))))</f>
        <v>x</v>
      </c>
      <c r="BX15" s="28" t="str">
        <f aca="false">IF('Dannie iz QWIZDOOM'!BX14="0",0,IF('Dannie iz QWIZDOOM'!BX14="1",1,IF('Dannie iz QWIZDOOM'!BX14="2",2,IF('Dannie iz QWIZDOOM'!BX14="3",3,"x"))))</f>
        <v>x</v>
      </c>
      <c r="BY15" s="28" t="str">
        <f aca="false">IF('Dannie iz QWIZDOOM'!BY14="0",0,IF('Dannie iz QWIZDOOM'!BY14="1",1,IF('Dannie iz QWIZDOOM'!BY14="2",2,IF('Dannie iz QWIZDOOM'!BY14="3",3,"x"))))</f>
        <v>x</v>
      </c>
      <c r="BZ15" s="28" t="str">
        <f aca="false">IF('Dannie iz QWIZDOOM'!BZ14="0",0,IF('Dannie iz QWIZDOOM'!BZ14="1",1,IF('Dannie iz QWIZDOOM'!BZ14="2",2,IF('Dannie iz QWIZDOOM'!BZ14="3",3,"x"))))</f>
        <v>x</v>
      </c>
      <c r="CA15" s="28" t="str">
        <f aca="false">IF('Dannie iz QWIZDOOM'!CA14="0",0,IF('Dannie iz QWIZDOOM'!CA14="1",1,IF('Dannie iz QWIZDOOM'!CA14="2",2,IF('Dannie iz QWIZDOOM'!CA14="3",3,"x"))))</f>
        <v>x</v>
      </c>
      <c r="CB15" s="28" t="str">
        <f aca="false">IF('Dannie iz QWIZDOOM'!CB14="0",0,IF('Dannie iz QWIZDOOM'!CB14="1",1,IF('Dannie iz QWIZDOOM'!CB14="2",2,IF('Dannie iz QWIZDOOM'!CB14="3",3,"x"))))</f>
        <v>x</v>
      </c>
      <c r="CC15" s="28" t="str">
        <f aca="false">IF('Dannie iz QWIZDOOM'!CC14="0",0,IF('Dannie iz QWIZDOOM'!CC14="1",1,IF('Dannie iz QWIZDOOM'!CC14="2",2,IF('Dannie iz QWIZDOOM'!CC14="3",3,"x"))))</f>
        <v>x</v>
      </c>
      <c r="CD15" s="28" t="str">
        <f aca="false">IF('Dannie iz QWIZDOOM'!CD14="0",0,IF('Dannie iz QWIZDOOM'!CD14="1",1,IF('Dannie iz QWIZDOOM'!CD14="2",2,IF('Dannie iz QWIZDOOM'!CD14="3",3,"x"))))</f>
        <v>x</v>
      </c>
      <c r="CE15" s="28" t="str">
        <f aca="false">IF('Dannie iz QWIZDOOM'!CE14="0",0,IF('Dannie iz QWIZDOOM'!CE14="1",1,IF('Dannie iz QWIZDOOM'!CE14="2",2,IF('Dannie iz QWIZDOOM'!CE14="3",3,"x"))))</f>
        <v>x</v>
      </c>
      <c r="CF15" s="28" t="str">
        <f aca="false">IF('Dannie iz QWIZDOOM'!CF14="0",0,IF('Dannie iz QWIZDOOM'!CF14="1",1,IF('Dannie iz QWIZDOOM'!CF14="2",2,IF('Dannie iz QWIZDOOM'!CF14="3",3,"x"))))</f>
        <v>x</v>
      </c>
      <c r="CG15" s="28" t="str">
        <f aca="false">IF('Dannie iz QWIZDOOM'!CG14="0",0,IF('Dannie iz QWIZDOOM'!CG14="1",1,IF('Dannie iz QWIZDOOM'!CG14="2",2,IF('Dannie iz QWIZDOOM'!CG14="3",3,"x"))))</f>
        <v>x</v>
      </c>
      <c r="CH15" s="28" t="str">
        <f aca="false">IF('Dannie iz QWIZDOOM'!CH14="0",0,IF('Dannie iz QWIZDOOM'!CH14="1",1,IF('Dannie iz QWIZDOOM'!CH14="2",2,IF('Dannie iz QWIZDOOM'!CH14="3",3,"x"))))</f>
        <v>x</v>
      </c>
      <c r="CI15" s="28" t="str">
        <f aca="false">IF('Dannie iz QWIZDOOM'!CI14="0",0,IF('Dannie iz QWIZDOOM'!CI14="1",1,IF('Dannie iz QWIZDOOM'!CI14="2",2,IF('Dannie iz QWIZDOOM'!CI14="3",3,"x"))))</f>
        <v>x</v>
      </c>
      <c r="CJ15" s="28" t="str">
        <f aca="false">IF('Dannie iz QWIZDOOM'!CJ14="0",0,IF('Dannie iz QWIZDOOM'!CJ14="1",1,IF('Dannie iz QWIZDOOM'!CJ14="2",2,IF('Dannie iz QWIZDOOM'!CJ14="3",3,"x"))))</f>
        <v>x</v>
      </c>
      <c r="CK15" s="28" t="str">
        <f aca="false">IF('Dannie iz QWIZDOOM'!CK14="0",0,IF('Dannie iz QWIZDOOM'!CK14="1",1,IF('Dannie iz QWIZDOOM'!CK14="2",2,IF('Dannie iz QWIZDOOM'!CK14="3",3,"x"))))</f>
        <v>x</v>
      </c>
      <c r="CL15" s="28" t="str">
        <f aca="false">IF('Dannie iz QWIZDOOM'!CL14="0",0,IF('Dannie iz QWIZDOOM'!CL14="1",1,IF('Dannie iz QWIZDOOM'!CL14="2",2,IF('Dannie iz QWIZDOOM'!CL14="3",3,"x"))))</f>
        <v>x</v>
      </c>
      <c r="CM15" s="28" t="str">
        <f aca="false">IF('Dannie iz QWIZDOOM'!CM14="0",0,IF('Dannie iz QWIZDOOM'!CM14="1",1,IF('Dannie iz QWIZDOOM'!CM14="2",2,IF('Dannie iz QWIZDOOM'!CM14="3",3,"x"))))</f>
        <v>x</v>
      </c>
      <c r="CN15" s="28" t="str">
        <f aca="false">IF('Dannie iz QWIZDOOM'!CN14="0",0,IF('Dannie iz QWIZDOOM'!CN14="1",1,IF('Dannie iz QWIZDOOM'!CN14="2",2,IF('Dannie iz QWIZDOOM'!CN14="3",3,"x"))))</f>
        <v>x</v>
      </c>
    </row>
    <row r="16" customFormat="false" ht="19.5" hidden="false" customHeight="true" outlineLevel="0" collapsed="false">
      <c r="A16" s="23" t="n">
        <v>15</v>
      </c>
      <c r="B16" s="23" t="n">
        <f aca="false">'Dannie iz QWIZDOOM'!B16</f>
        <v>0</v>
      </c>
      <c r="C16" s="28" t="str">
        <f aca="false">IF('Dannie iz QWIZDOOM'!C15="0",0,IF('Dannie iz QWIZDOOM'!C15="1",1,IF('Dannie iz QWIZDOOM'!C15="2",2,IF('Dannie iz QWIZDOOM'!C15="3",3,"x"))))</f>
        <v>x</v>
      </c>
      <c r="D16" s="28" t="str">
        <f aca="false">IF('Dannie iz QWIZDOOM'!D15="0",0,IF('Dannie iz QWIZDOOM'!D15="1",1,IF('Dannie iz QWIZDOOM'!D15="2",2,IF('Dannie iz QWIZDOOM'!D15="3",3,"x"))))</f>
        <v>x</v>
      </c>
      <c r="E16" s="28" t="str">
        <f aca="false">IF('Dannie iz QWIZDOOM'!E15="0",0,IF('Dannie iz QWIZDOOM'!E15="1",1,IF('Dannie iz QWIZDOOM'!E15="2",2,IF('Dannie iz QWIZDOOM'!E15="3",3,"x"))))</f>
        <v>x</v>
      </c>
      <c r="F16" s="28" t="str">
        <f aca="false">IF('Dannie iz QWIZDOOM'!F15="0",0,IF('Dannie iz QWIZDOOM'!F15="1",1,IF('Dannie iz QWIZDOOM'!F15="2",2,IF('Dannie iz QWIZDOOM'!F15="3",3,"x"))))</f>
        <v>x</v>
      </c>
      <c r="G16" s="28" t="str">
        <f aca="false">IF('Dannie iz QWIZDOOM'!G15="0",0,IF('Dannie iz QWIZDOOM'!G15="1",1,IF('Dannie iz QWIZDOOM'!G15="2",2,IF('Dannie iz QWIZDOOM'!G15="3",3,"x"))))</f>
        <v>x</v>
      </c>
      <c r="H16" s="28" t="str">
        <f aca="false">IF('Dannie iz QWIZDOOM'!H15="0",0,IF('Dannie iz QWIZDOOM'!H15="1",1,IF('Dannie iz QWIZDOOM'!H15="2",2,IF('Dannie iz QWIZDOOM'!H15="3",3,"x"))))</f>
        <v>x</v>
      </c>
      <c r="I16" s="28" t="str">
        <f aca="false">IF('Dannie iz QWIZDOOM'!I15="0",0,IF('Dannie iz QWIZDOOM'!I15="1",1,IF('Dannie iz QWIZDOOM'!I15="2",2,IF('Dannie iz QWIZDOOM'!I15="3",3,"x"))))</f>
        <v>x</v>
      </c>
      <c r="J16" s="28" t="str">
        <f aca="false">IF('Dannie iz QWIZDOOM'!J15="0",0,IF('Dannie iz QWIZDOOM'!J15="1",1,IF('Dannie iz QWIZDOOM'!J15="2",2,IF('Dannie iz QWIZDOOM'!J15="3",3,"x"))))</f>
        <v>x</v>
      </c>
      <c r="K16" s="28" t="str">
        <f aca="false">IF('Dannie iz QWIZDOOM'!K15="0",0,IF('Dannie iz QWIZDOOM'!K15="1",1,IF('Dannie iz QWIZDOOM'!K15="2",2,IF('Dannie iz QWIZDOOM'!K15="3",3,"x"))))</f>
        <v>x</v>
      </c>
      <c r="L16" s="28" t="str">
        <f aca="false">IF('Dannie iz QWIZDOOM'!L15="0",0,IF('Dannie iz QWIZDOOM'!L15="1",1,IF('Dannie iz QWIZDOOM'!L15="2",2,IF('Dannie iz QWIZDOOM'!L15="3",3,"x"))))</f>
        <v>x</v>
      </c>
      <c r="M16" s="28" t="str">
        <f aca="false">IF('Dannie iz QWIZDOOM'!M15="0",0,IF('Dannie iz QWIZDOOM'!M15="1",1,IF('Dannie iz QWIZDOOM'!M15="2",2,IF('Dannie iz QWIZDOOM'!M15="3",3,"x"))))</f>
        <v>x</v>
      </c>
      <c r="N16" s="28" t="str">
        <f aca="false">IF('Dannie iz QWIZDOOM'!N15="0",0,IF('Dannie iz QWIZDOOM'!N15="1",1,IF('Dannie iz QWIZDOOM'!N15="2",2,IF('Dannie iz QWIZDOOM'!N15="3",3,"x"))))</f>
        <v>x</v>
      </c>
      <c r="O16" s="28" t="str">
        <f aca="false">IF('Dannie iz QWIZDOOM'!O15="0",0,IF('Dannie iz QWIZDOOM'!O15="1",1,IF('Dannie iz QWIZDOOM'!O15="2",2,IF('Dannie iz QWIZDOOM'!O15="3",3,"x"))))</f>
        <v>x</v>
      </c>
      <c r="P16" s="28" t="str">
        <f aca="false">IF('Dannie iz QWIZDOOM'!P15="0",0,IF('Dannie iz QWIZDOOM'!P15="1",1,IF('Dannie iz QWIZDOOM'!P15="2",2,IF('Dannie iz QWIZDOOM'!P15="3",3,"x"))))</f>
        <v>x</v>
      </c>
      <c r="Q16" s="28" t="str">
        <f aca="false">IF('Dannie iz QWIZDOOM'!Q15="0",0,IF('Dannie iz QWIZDOOM'!Q15="1",1,IF('Dannie iz QWIZDOOM'!Q15="2",2,IF('Dannie iz QWIZDOOM'!Q15="3",3,"x"))))</f>
        <v>x</v>
      </c>
      <c r="R16" s="28" t="str">
        <f aca="false">IF('Dannie iz QWIZDOOM'!R15="0",0,IF('Dannie iz QWIZDOOM'!R15="1",1,IF('Dannie iz QWIZDOOM'!R15="2",2,IF('Dannie iz QWIZDOOM'!R15="3",3,"x"))))</f>
        <v>x</v>
      </c>
      <c r="S16" s="28" t="str">
        <f aca="false">IF('Dannie iz QWIZDOOM'!S15="0",0,IF('Dannie iz QWIZDOOM'!S15="1",1,IF('Dannie iz QWIZDOOM'!S15="2",2,IF('Dannie iz QWIZDOOM'!S15="3",3,"x"))))</f>
        <v>x</v>
      </c>
      <c r="T16" s="28" t="str">
        <f aca="false">IF('Dannie iz QWIZDOOM'!T15="0",0,IF('Dannie iz QWIZDOOM'!T15="1",1,IF('Dannie iz QWIZDOOM'!T15="2",2,IF('Dannie iz QWIZDOOM'!T15="3",3,"x"))))</f>
        <v>x</v>
      </c>
      <c r="U16" s="28" t="str">
        <f aca="false">IF('Dannie iz QWIZDOOM'!U15="0",0,IF('Dannie iz QWIZDOOM'!U15="1",1,IF('Dannie iz QWIZDOOM'!U15="2",2,IF('Dannie iz QWIZDOOM'!U15="3",3,"x"))))</f>
        <v>x</v>
      </c>
      <c r="V16" s="28" t="str">
        <f aca="false">IF('Dannie iz QWIZDOOM'!V15="0",0,IF('Dannie iz QWIZDOOM'!V15="1",1,IF('Dannie iz QWIZDOOM'!V15="2",2,IF('Dannie iz QWIZDOOM'!V15="3",3,"x"))))</f>
        <v>x</v>
      </c>
      <c r="W16" s="28" t="str">
        <f aca="false">IF('Dannie iz QWIZDOOM'!W15="0",0,IF('Dannie iz QWIZDOOM'!W15="1",1,IF('Dannie iz QWIZDOOM'!W15="2",2,IF('Dannie iz QWIZDOOM'!W15="3",3,"x"))))</f>
        <v>x</v>
      </c>
      <c r="X16" s="28" t="str">
        <f aca="false">IF('Dannie iz QWIZDOOM'!X15="0",0,IF('Dannie iz QWIZDOOM'!X15="1",1,IF('Dannie iz QWIZDOOM'!X15="2",2,IF('Dannie iz QWIZDOOM'!X15="3",3,"x"))))</f>
        <v>x</v>
      </c>
      <c r="Y16" s="28" t="str">
        <f aca="false">IF('Dannie iz QWIZDOOM'!Y15="0",0,IF('Dannie iz QWIZDOOM'!Y15="1",1,IF('Dannie iz QWIZDOOM'!Y15="2",2,IF('Dannie iz QWIZDOOM'!Y15="3",3,"x"))))</f>
        <v>x</v>
      </c>
      <c r="Z16" s="28" t="str">
        <f aca="false">IF('Dannie iz QWIZDOOM'!Z15="0",0,IF('Dannie iz QWIZDOOM'!Z15="1",1,IF('Dannie iz QWIZDOOM'!Z15="2",2,IF('Dannie iz QWIZDOOM'!Z15="3",3,"x"))))</f>
        <v>x</v>
      </c>
      <c r="AA16" s="28" t="str">
        <f aca="false">IF('Dannie iz QWIZDOOM'!AA15="0",0,IF('Dannie iz QWIZDOOM'!AA15="1",1,IF('Dannie iz QWIZDOOM'!AA15="2",2,IF('Dannie iz QWIZDOOM'!AA15="3",3,"x"))))</f>
        <v>x</v>
      </c>
      <c r="AB16" s="28" t="str">
        <f aca="false">IF('Dannie iz QWIZDOOM'!AB15="0",0,IF('Dannie iz QWIZDOOM'!AB15="1",1,IF('Dannie iz QWIZDOOM'!AB15="2",2,IF('Dannie iz QWIZDOOM'!AB15="3",3,"x"))))</f>
        <v>x</v>
      </c>
      <c r="AC16" s="28" t="str">
        <f aca="false">IF('Dannie iz QWIZDOOM'!AC15="0",0,IF('Dannie iz QWIZDOOM'!AC15="1",1,IF('Dannie iz QWIZDOOM'!AC15="2",2,IF('Dannie iz QWIZDOOM'!AC15="3",3,"x"))))</f>
        <v>x</v>
      </c>
      <c r="AD16" s="28" t="str">
        <f aca="false">IF('Dannie iz QWIZDOOM'!AD15="0",0,IF('Dannie iz QWIZDOOM'!AD15="1",1,IF('Dannie iz QWIZDOOM'!AD15="2",2,IF('Dannie iz QWIZDOOM'!AD15="3",3,"x"))))</f>
        <v>x</v>
      </c>
      <c r="AE16" s="28" t="str">
        <f aca="false">IF('Dannie iz QWIZDOOM'!AE15="0",0,IF('Dannie iz QWIZDOOM'!AE15="1",1,IF('Dannie iz QWIZDOOM'!AE15="2",2,IF('Dannie iz QWIZDOOM'!AE15="3",3,"x"))))</f>
        <v>x</v>
      </c>
      <c r="AF16" s="28" t="str">
        <f aca="false">IF('Dannie iz QWIZDOOM'!AF15="0",0,IF('Dannie iz QWIZDOOM'!AF15="1",1,IF('Dannie iz QWIZDOOM'!AF15="2",2,IF('Dannie iz QWIZDOOM'!AF15="3",3,"x"))))</f>
        <v>x</v>
      </c>
      <c r="AG16" s="28" t="str">
        <f aca="false">IF('Dannie iz QWIZDOOM'!AG15="0",0,IF('Dannie iz QWIZDOOM'!AG15="1",1,IF('Dannie iz QWIZDOOM'!AG15="2",2,IF('Dannie iz QWIZDOOM'!AG15="3",3,"x"))))</f>
        <v>x</v>
      </c>
      <c r="AH16" s="28" t="str">
        <f aca="false">IF('Dannie iz QWIZDOOM'!AH15="0",0,IF('Dannie iz QWIZDOOM'!AH15="1",1,IF('Dannie iz QWIZDOOM'!AH15="2",2,IF('Dannie iz QWIZDOOM'!AH15="3",3,"x"))))</f>
        <v>x</v>
      </c>
      <c r="AI16" s="28" t="str">
        <f aca="false">IF('Dannie iz QWIZDOOM'!AI15="0",0,IF('Dannie iz QWIZDOOM'!AI15="1",1,IF('Dannie iz QWIZDOOM'!AI15="2",2,IF('Dannie iz QWIZDOOM'!AI15="3",3,"x"))))</f>
        <v>x</v>
      </c>
      <c r="AJ16" s="28" t="str">
        <f aca="false">IF('Dannie iz QWIZDOOM'!AJ15="0",0,IF('Dannie iz QWIZDOOM'!AJ15="1",1,IF('Dannie iz QWIZDOOM'!AJ15="2",2,IF('Dannie iz QWIZDOOM'!AJ15="3",3,"x"))))</f>
        <v>x</v>
      </c>
      <c r="AK16" s="28" t="str">
        <f aca="false">IF('Dannie iz QWIZDOOM'!AK15="0",0,IF('Dannie iz QWIZDOOM'!AK15="1",1,IF('Dannie iz QWIZDOOM'!AK15="2",2,IF('Dannie iz QWIZDOOM'!AK15="3",3,"x"))))</f>
        <v>x</v>
      </c>
      <c r="AL16" s="28" t="str">
        <f aca="false">IF('Dannie iz QWIZDOOM'!AL15="0",0,IF('Dannie iz QWIZDOOM'!AL15="1",1,IF('Dannie iz QWIZDOOM'!AL15="2",2,IF('Dannie iz QWIZDOOM'!AL15="3",3,"x"))))</f>
        <v>x</v>
      </c>
      <c r="AM16" s="28" t="str">
        <f aca="false">IF('Dannie iz QWIZDOOM'!AM15="0",0,IF('Dannie iz QWIZDOOM'!AM15="1",1,IF('Dannie iz QWIZDOOM'!AM15="2",2,IF('Dannie iz QWIZDOOM'!AM15="3",3,"x"))))</f>
        <v>x</v>
      </c>
      <c r="AN16" s="28" t="str">
        <f aca="false">IF('Dannie iz QWIZDOOM'!AN15="0",0,IF('Dannie iz QWIZDOOM'!AN15="1",1,IF('Dannie iz QWIZDOOM'!AN15="2",2,IF('Dannie iz QWIZDOOM'!AN15="3",3,"x"))))</f>
        <v>x</v>
      </c>
      <c r="AO16" s="28" t="str">
        <f aca="false">IF('Dannie iz QWIZDOOM'!AO15="0",0,IF('Dannie iz QWIZDOOM'!AO15="1",1,IF('Dannie iz QWIZDOOM'!AO15="2",2,IF('Dannie iz QWIZDOOM'!AO15="3",3,"x"))))</f>
        <v>x</v>
      </c>
      <c r="AP16" s="28" t="str">
        <f aca="false">IF('Dannie iz QWIZDOOM'!AP15="0",0,IF('Dannie iz QWIZDOOM'!AP15="1",1,IF('Dannie iz QWIZDOOM'!AP15="2",2,IF('Dannie iz QWIZDOOM'!AP15="3",3,"x"))))</f>
        <v>x</v>
      </c>
      <c r="AQ16" s="28" t="str">
        <f aca="false">IF('Dannie iz QWIZDOOM'!AQ15="0",0,IF('Dannie iz QWIZDOOM'!AQ15="1",1,IF('Dannie iz QWIZDOOM'!AQ15="2",2,IF('Dannie iz QWIZDOOM'!AQ15="3",3,"x"))))</f>
        <v>x</v>
      </c>
      <c r="AR16" s="28" t="str">
        <f aca="false">IF('Dannie iz QWIZDOOM'!AR15="0",0,IF('Dannie iz QWIZDOOM'!AR15="1",1,IF('Dannie iz QWIZDOOM'!AR15="2",2,IF('Dannie iz QWIZDOOM'!AR15="3",3,"x"))))</f>
        <v>x</v>
      </c>
      <c r="AS16" s="28" t="str">
        <f aca="false">IF('Dannie iz QWIZDOOM'!AS15="0",0,IF('Dannie iz QWIZDOOM'!AS15="1",1,IF('Dannie iz QWIZDOOM'!AS15="2",2,IF('Dannie iz QWIZDOOM'!AS15="3",3,"x"))))</f>
        <v>x</v>
      </c>
      <c r="AT16" s="28" t="str">
        <f aca="false">IF('Dannie iz QWIZDOOM'!AT15="0",0,IF('Dannie iz QWIZDOOM'!AT15="1",1,IF('Dannie iz QWIZDOOM'!AT15="2",2,IF('Dannie iz QWIZDOOM'!AT15="3",3,"x"))))</f>
        <v>x</v>
      </c>
      <c r="AU16" s="28" t="str">
        <f aca="false">IF('Dannie iz QWIZDOOM'!AU15="0",0,IF('Dannie iz QWIZDOOM'!AU15="1",1,IF('Dannie iz QWIZDOOM'!AU15="2",2,IF('Dannie iz QWIZDOOM'!AU15="3",3,"x"))))</f>
        <v>x</v>
      </c>
      <c r="AV16" s="28" t="str">
        <f aca="false">IF('Dannie iz QWIZDOOM'!AV15="0",0,IF('Dannie iz QWIZDOOM'!AV15="1",1,IF('Dannie iz QWIZDOOM'!AV15="2",2,IF('Dannie iz QWIZDOOM'!AV15="3",3,"x"))))</f>
        <v>x</v>
      </c>
      <c r="AW16" s="28" t="str">
        <f aca="false">IF('Dannie iz QWIZDOOM'!AW15="0",0,IF('Dannie iz QWIZDOOM'!AW15="1",1,IF('Dannie iz QWIZDOOM'!AW15="2",2,IF('Dannie iz QWIZDOOM'!AW15="3",3,"x"))))</f>
        <v>x</v>
      </c>
      <c r="AX16" s="28" t="str">
        <f aca="false">IF('Dannie iz QWIZDOOM'!AX15="0",0,IF('Dannie iz QWIZDOOM'!AX15="1",1,IF('Dannie iz QWIZDOOM'!AX15="2",2,IF('Dannie iz QWIZDOOM'!AX15="3",3,"x"))))</f>
        <v>x</v>
      </c>
      <c r="AY16" s="28" t="str">
        <f aca="false">IF('Dannie iz QWIZDOOM'!AY15="0",0,IF('Dannie iz QWIZDOOM'!AY15="1",1,IF('Dannie iz QWIZDOOM'!AY15="2",2,IF('Dannie iz QWIZDOOM'!AY15="3",3,"x"))))</f>
        <v>x</v>
      </c>
      <c r="AZ16" s="28" t="str">
        <f aca="false">IF('Dannie iz QWIZDOOM'!AZ15="0",0,IF('Dannie iz QWIZDOOM'!AZ15="1",1,IF('Dannie iz QWIZDOOM'!AZ15="2",2,IF('Dannie iz QWIZDOOM'!AZ15="3",3,"x"))))</f>
        <v>x</v>
      </c>
      <c r="BA16" s="28" t="str">
        <f aca="false">IF('Dannie iz QWIZDOOM'!BA15="0",0,IF('Dannie iz QWIZDOOM'!BA15="1",1,IF('Dannie iz QWIZDOOM'!BA15="2",2,IF('Dannie iz QWIZDOOM'!BA15="3",3,"x"))))</f>
        <v>x</v>
      </c>
      <c r="BB16" s="28" t="str">
        <f aca="false">IF('Dannie iz QWIZDOOM'!BB15="0",0,IF('Dannie iz QWIZDOOM'!BB15="1",1,IF('Dannie iz QWIZDOOM'!BB15="2",2,IF('Dannie iz QWIZDOOM'!BB15="3",3,"x"))))</f>
        <v>x</v>
      </c>
      <c r="BC16" s="28" t="str">
        <f aca="false">IF('Dannie iz QWIZDOOM'!BC15="0",0,IF('Dannie iz QWIZDOOM'!BC15="1",1,IF('Dannie iz QWIZDOOM'!BC15="2",2,IF('Dannie iz QWIZDOOM'!BC15="3",3,"x"))))</f>
        <v>x</v>
      </c>
      <c r="BD16" s="28" t="str">
        <f aca="false">IF('Dannie iz QWIZDOOM'!BD15="0",0,IF('Dannie iz QWIZDOOM'!BD15="1",1,IF('Dannie iz QWIZDOOM'!BD15="2",2,IF('Dannie iz QWIZDOOM'!BD15="3",3,"x"))))</f>
        <v>x</v>
      </c>
      <c r="BE16" s="28" t="str">
        <f aca="false">IF('Dannie iz QWIZDOOM'!BE15="0",0,IF('Dannie iz QWIZDOOM'!BE15="1",1,IF('Dannie iz QWIZDOOM'!BE15="2",2,IF('Dannie iz QWIZDOOM'!BE15="3",3,"x"))))</f>
        <v>x</v>
      </c>
      <c r="BF16" s="28" t="str">
        <f aca="false">IF('Dannie iz QWIZDOOM'!BF15="0",0,IF('Dannie iz QWIZDOOM'!BF15="1",1,IF('Dannie iz QWIZDOOM'!BF15="2",2,IF('Dannie iz QWIZDOOM'!BF15="3",3,"x"))))</f>
        <v>x</v>
      </c>
      <c r="BG16" s="28" t="str">
        <f aca="false">IF('Dannie iz QWIZDOOM'!BG15="0",0,IF('Dannie iz QWIZDOOM'!BG15="1",1,IF('Dannie iz QWIZDOOM'!BG15="2",2,IF('Dannie iz QWIZDOOM'!BG15="3",3,"x"))))</f>
        <v>x</v>
      </c>
      <c r="BH16" s="28" t="str">
        <f aca="false">IF('Dannie iz QWIZDOOM'!BH15="0",0,IF('Dannie iz QWIZDOOM'!BH15="1",1,IF('Dannie iz QWIZDOOM'!BH15="2",2,IF('Dannie iz QWIZDOOM'!BH15="3",3,"x"))))</f>
        <v>x</v>
      </c>
      <c r="BI16" s="28" t="str">
        <f aca="false">IF('Dannie iz QWIZDOOM'!BI15="0",0,IF('Dannie iz QWIZDOOM'!BI15="1",1,IF('Dannie iz QWIZDOOM'!BI15="2",2,IF('Dannie iz QWIZDOOM'!BI15="3",3,"x"))))</f>
        <v>x</v>
      </c>
      <c r="BJ16" s="28" t="str">
        <f aca="false">IF('Dannie iz QWIZDOOM'!BJ15="0",0,IF('Dannie iz QWIZDOOM'!BJ15="1",1,IF('Dannie iz QWIZDOOM'!BJ15="2",2,IF('Dannie iz QWIZDOOM'!BJ15="3",3,"x"))))</f>
        <v>x</v>
      </c>
      <c r="BK16" s="28" t="str">
        <f aca="false">IF('Dannie iz QWIZDOOM'!BK15="0",0,IF('Dannie iz QWIZDOOM'!BK15="1",1,IF('Dannie iz QWIZDOOM'!BK15="2",2,IF('Dannie iz QWIZDOOM'!BK15="3",3,"x"))))</f>
        <v>x</v>
      </c>
      <c r="BL16" s="28" t="str">
        <f aca="false">IF('Dannie iz QWIZDOOM'!BL15="0",0,IF('Dannie iz QWIZDOOM'!BL15="1",1,IF('Dannie iz QWIZDOOM'!BL15="2",2,IF('Dannie iz QWIZDOOM'!BL15="3",3,"x"))))</f>
        <v>x</v>
      </c>
      <c r="BM16" s="28" t="str">
        <f aca="false">IF('Dannie iz QWIZDOOM'!BM15="0",0,IF('Dannie iz QWIZDOOM'!BM15="1",1,IF('Dannie iz QWIZDOOM'!BM15="2",2,IF('Dannie iz QWIZDOOM'!BM15="3",3,"x"))))</f>
        <v>x</v>
      </c>
      <c r="BN16" s="28" t="str">
        <f aca="false">IF('Dannie iz QWIZDOOM'!BN15="0",0,IF('Dannie iz QWIZDOOM'!BN15="1",1,IF('Dannie iz QWIZDOOM'!BN15="2",2,IF('Dannie iz QWIZDOOM'!BN15="3",3,"x"))))</f>
        <v>x</v>
      </c>
      <c r="BO16" s="28" t="str">
        <f aca="false">IF('Dannie iz QWIZDOOM'!BO15="0",0,IF('Dannie iz QWIZDOOM'!BO15="1",1,IF('Dannie iz QWIZDOOM'!BO15="2",2,IF('Dannie iz QWIZDOOM'!BO15="3",3,"x"))))</f>
        <v>x</v>
      </c>
      <c r="BP16" s="28" t="str">
        <f aca="false">IF('Dannie iz QWIZDOOM'!BP15="0",0,IF('Dannie iz QWIZDOOM'!BP15="1",1,IF('Dannie iz QWIZDOOM'!BP15="2",2,IF('Dannie iz QWIZDOOM'!BP15="3",3,"x"))))</f>
        <v>x</v>
      </c>
      <c r="BQ16" s="28" t="str">
        <f aca="false">IF('Dannie iz QWIZDOOM'!BQ15="0",0,IF('Dannie iz QWIZDOOM'!BQ15="1",1,IF('Dannie iz QWIZDOOM'!BQ15="2",2,IF('Dannie iz QWIZDOOM'!BQ15="3",3,"x"))))</f>
        <v>x</v>
      </c>
      <c r="BR16" s="28" t="str">
        <f aca="false">IF('Dannie iz QWIZDOOM'!BR15="0",0,IF('Dannie iz QWIZDOOM'!BR15="1",1,IF('Dannie iz QWIZDOOM'!BR15="2",2,IF('Dannie iz QWIZDOOM'!BR15="3",3,"x"))))</f>
        <v>x</v>
      </c>
      <c r="BS16" s="28" t="str">
        <f aca="false">IF('Dannie iz QWIZDOOM'!BS15="0",0,IF('Dannie iz QWIZDOOM'!BS15="1",1,IF('Dannie iz QWIZDOOM'!BS15="2",2,IF('Dannie iz QWIZDOOM'!BS15="3",3,"x"))))</f>
        <v>x</v>
      </c>
      <c r="BT16" s="28" t="str">
        <f aca="false">IF('Dannie iz QWIZDOOM'!BT15="0",0,IF('Dannie iz QWIZDOOM'!BT15="1",1,IF('Dannie iz QWIZDOOM'!BT15="2",2,IF('Dannie iz QWIZDOOM'!BT15="3",3,"x"))))</f>
        <v>x</v>
      </c>
      <c r="BU16" s="28" t="str">
        <f aca="false">IF('Dannie iz QWIZDOOM'!BU15="0",0,IF('Dannie iz QWIZDOOM'!BU15="1",1,IF('Dannie iz QWIZDOOM'!BU15="2",2,IF('Dannie iz QWIZDOOM'!BU15="3",3,"x"))))</f>
        <v>x</v>
      </c>
      <c r="BV16" s="28" t="str">
        <f aca="false">IF('Dannie iz QWIZDOOM'!BV15="0",0,IF('Dannie iz QWIZDOOM'!BV15="1",1,IF('Dannie iz QWIZDOOM'!BV15="2",2,IF('Dannie iz QWIZDOOM'!BV15="3",3,"x"))))</f>
        <v>x</v>
      </c>
      <c r="BW16" s="28" t="str">
        <f aca="false">IF('Dannie iz QWIZDOOM'!BW15="0",0,IF('Dannie iz QWIZDOOM'!BW15="1",1,IF('Dannie iz QWIZDOOM'!BW15="2",2,IF('Dannie iz QWIZDOOM'!BW15="3",3,"x"))))</f>
        <v>x</v>
      </c>
      <c r="BX16" s="28" t="str">
        <f aca="false">IF('Dannie iz QWIZDOOM'!BX15="0",0,IF('Dannie iz QWIZDOOM'!BX15="1",1,IF('Dannie iz QWIZDOOM'!BX15="2",2,IF('Dannie iz QWIZDOOM'!BX15="3",3,"x"))))</f>
        <v>x</v>
      </c>
      <c r="BY16" s="28" t="str">
        <f aca="false">IF('Dannie iz QWIZDOOM'!BY15="0",0,IF('Dannie iz QWIZDOOM'!BY15="1",1,IF('Dannie iz QWIZDOOM'!BY15="2",2,IF('Dannie iz QWIZDOOM'!BY15="3",3,"x"))))</f>
        <v>x</v>
      </c>
      <c r="BZ16" s="28" t="str">
        <f aca="false">IF('Dannie iz QWIZDOOM'!BZ15="0",0,IF('Dannie iz QWIZDOOM'!BZ15="1",1,IF('Dannie iz QWIZDOOM'!BZ15="2",2,IF('Dannie iz QWIZDOOM'!BZ15="3",3,"x"))))</f>
        <v>x</v>
      </c>
      <c r="CA16" s="28" t="str">
        <f aca="false">IF('Dannie iz QWIZDOOM'!CA15="0",0,IF('Dannie iz QWIZDOOM'!CA15="1",1,IF('Dannie iz QWIZDOOM'!CA15="2",2,IF('Dannie iz QWIZDOOM'!CA15="3",3,"x"))))</f>
        <v>x</v>
      </c>
      <c r="CB16" s="28" t="str">
        <f aca="false">IF('Dannie iz QWIZDOOM'!CB15="0",0,IF('Dannie iz QWIZDOOM'!CB15="1",1,IF('Dannie iz QWIZDOOM'!CB15="2",2,IF('Dannie iz QWIZDOOM'!CB15="3",3,"x"))))</f>
        <v>x</v>
      </c>
      <c r="CC16" s="28" t="str">
        <f aca="false">IF('Dannie iz QWIZDOOM'!CC15="0",0,IF('Dannie iz QWIZDOOM'!CC15="1",1,IF('Dannie iz QWIZDOOM'!CC15="2",2,IF('Dannie iz QWIZDOOM'!CC15="3",3,"x"))))</f>
        <v>x</v>
      </c>
      <c r="CD16" s="28" t="str">
        <f aca="false">IF('Dannie iz QWIZDOOM'!CD15="0",0,IF('Dannie iz QWIZDOOM'!CD15="1",1,IF('Dannie iz QWIZDOOM'!CD15="2",2,IF('Dannie iz QWIZDOOM'!CD15="3",3,"x"))))</f>
        <v>x</v>
      </c>
      <c r="CE16" s="28" t="str">
        <f aca="false">IF('Dannie iz QWIZDOOM'!CE15="0",0,IF('Dannie iz QWIZDOOM'!CE15="1",1,IF('Dannie iz QWIZDOOM'!CE15="2",2,IF('Dannie iz QWIZDOOM'!CE15="3",3,"x"))))</f>
        <v>x</v>
      </c>
      <c r="CF16" s="28" t="str">
        <f aca="false">IF('Dannie iz QWIZDOOM'!CF15="0",0,IF('Dannie iz QWIZDOOM'!CF15="1",1,IF('Dannie iz QWIZDOOM'!CF15="2",2,IF('Dannie iz QWIZDOOM'!CF15="3",3,"x"))))</f>
        <v>x</v>
      </c>
      <c r="CG16" s="28" t="str">
        <f aca="false">IF('Dannie iz QWIZDOOM'!CG15="0",0,IF('Dannie iz QWIZDOOM'!CG15="1",1,IF('Dannie iz QWIZDOOM'!CG15="2",2,IF('Dannie iz QWIZDOOM'!CG15="3",3,"x"))))</f>
        <v>x</v>
      </c>
      <c r="CH16" s="28" t="str">
        <f aca="false">IF('Dannie iz QWIZDOOM'!CH15="0",0,IF('Dannie iz QWIZDOOM'!CH15="1",1,IF('Dannie iz QWIZDOOM'!CH15="2",2,IF('Dannie iz QWIZDOOM'!CH15="3",3,"x"))))</f>
        <v>x</v>
      </c>
      <c r="CI16" s="28" t="str">
        <f aca="false">IF('Dannie iz QWIZDOOM'!CI15="0",0,IF('Dannie iz QWIZDOOM'!CI15="1",1,IF('Dannie iz QWIZDOOM'!CI15="2",2,IF('Dannie iz QWIZDOOM'!CI15="3",3,"x"))))</f>
        <v>x</v>
      </c>
      <c r="CJ16" s="28" t="str">
        <f aca="false">IF('Dannie iz QWIZDOOM'!CJ15="0",0,IF('Dannie iz QWIZDOOM'!CJ15="1",1,IF('Dannie iz QWIZDOOM'!CJ15="2",2,IF('Dannie iz QWIZDOOM'!CJ15="3",3,"x"))))</f>
        <v>x</v>
      </c>
      <c r="CK16" s="28" t="str">
        <f aca="false">IF('Dannie iz QWIZDOOM'!CK15="0",0,IF('Dannie iz QWIZDOOM'!CK15="1",1,IF('Dannie iz QWIZDOOM'!CK15="2",2,IF('Dannie iz QWIZDOOM'!CK15="3",3,"x"))))</f>
        <v>x</v>
      </c>
      <c r="CL16" s="28" t="str">
        <f aca="false">IF('Dannie iz QWIZDOOM'!CL15="0",0,IF('Dannie iz QWIZDOOM'!CL15="1",1,IF('Dannie iz QWIZDOOM'!CL15="2",2,IF('Dannie iz QWIZDOOM'!CL15="3",3,"x"))))</f>
        <v>x</v>
      </c>
      <c r="CM16" s="28" t="str">
        <f aca="false">IF('Dannie iz QWIZDOOM'!CM15="0",0,IF('Dannie iz QWIZDOOM'!CM15="1",1,IF('Dannie iz QWIZDOOM'!CM15="2",2,IF('Dannie iz QWIZDOOM'!CM15="3",3,"x"))))</f>
        <v>x</v>
      </c>
      <c r="CN16" s="28" t="str">
        <f aca="false">IF('Dannie iz QWIZDOOM'!CN15="0",0,IF('Dannie iz QWIZDOOM'!CN15="1",1,IF('Dannie iz QWIZDOOM'!CN15="2",2,IF('Dannie iz QWIZDOOM'!CN15="3",3,"x"))))</f>
        <v>x</v>
      </c>
    </row>
    <row r="17" customFormat="false" ht="19.5" hidden="false" customHeight="true" outlineLevel="0" collapsed="false">
      <c r="A17" s="23" t="n">
        <v>16</v>
      </c>
      <c r="B17" s="23" t="n">
        <f aca="false">'Dannie iz QWIZDOOM'!B17</f>
        <v>0</v>
      </c>
      <c r="C17" s="28" t="str">
        <f aca="false">IF('Dannie iz QWIZDOOM'!C16="0",0,IF('Dannie iz QWIZDOOM'!C16="1",1,IF('Dannie iz QWIZDOOM'!C16="2",2,IF('Dannie iz QWIZDOOM'!C16="3",3,"x"))))</f>
        <v>x</v>
      </c>
      <c r="D17" s="28" t="str">
        <f aca="false">IF('Dannie iz QWIZDOOM'!D16="0",0,IF('Dannie iz QWIZDOOM'!D16="1",1,IF('Dannie iz QWIZDOOM'!D16="2",2,IF('Dannie iz QWIZDOOM'!D16="3",3,"x"))))</f>
        <v>x</v>
      </c>
      <c r="E17" s="28" t="str">
        <f aca="false">IF('Dannie iz QWIZDOOM'!E16="0",0,IF('Dannie iz QWIZDOOM'!E16="1",1,IF('Dannie iz QWIZDOOM'!E16="2",2,IF('Dannie iz QWIZDOOM'!E16="3",3,"x"))))</f>
        <v>x</v>
      </c>
      <c r="F17" s="28" t="str">
        <f aca="false">IF('Dannie iz QWIZDOOM'!F16="0",0,IF('Dannie iz QWIZDOOM'!F16="1",1,IF('Dannie iz QWIZDOOM'!F16="2",2,IF('Dannie iz QWIZDOOM'!F16="3",3,"x"))))</f>
        <v>x</v>
      </c>
      <c r="G17" s="28" t="str">
        <f aca="false">IF('Dannie iz QWIZDOOM'!G16="0",0,IF('Dannie iz QWIZDOOM'!G16="1",1,IF('Dannie iz QWIZDOOM'!G16="2",2,IF('Dannie iz QWIZDOOM'!G16="3",3,"x"))))</f>
        <v>x</v>
      </c>
      <c r="H17" s="28" t="str">
        <f aca="false">IF('Dannie iz QWIZDOOM'!H16="0",0,IF('Dannie iz QWIZDOOM'!H16="1",1,IF('Dannie iz QWIZDOOM'!H16="2",2,IF('Dannie iz QWIZDOOM'!H16="3",3,"x"))))</f>
        <v>x</v>
      </c>
      <c r="I17" s="28" t="str">
        <f aca="false">IF('Dannie iz QWIZDOOM'!I16="0",0,IF('Dannie iz QWIZDOOM'!I16="1",1,IF('Dannie iz QWIZDOOM'!I16="2",2,IF('Dannie iz QWIZDOOM'!I16="3",3,"x"))))</f>
        <v>x</v>
      </c>
      <c r="J17" s="28" t="str">
        <f aca="false">IF('Dannie iz QWIZDOOM'!J16="0",0,IF('Dannie iz QWIZDOOM'!J16="1",1,IF('Dannie iz QWIZDOOM'!J16="2",2,IF('Dannie iz QWIZDOOM'!J16="3",3,"x"))))</f>
        <v>x</v>
      </c>
      <c r="K17" s="28" t="str">
        <f aca="false">IF('Dannie iz QWIZDOOM'!K16="0",0,IF('Dannie iz QWIZDOOM'!K16="1",1,IF('Dannie iz QWIZDOOM'!K16="2",2,IF('Dannie iz QWIZDOOM'!K16="3",3,"x"))))</f>
        <v>x</v>
      </c>
      <c r="L17" s="28" t="str">
        <f aca="false">IF('Dannie iz QWIZDOOM'!L16="0",0,IF('Dannie iz QWIZDOOM'!L16="1",1,IF('Dannie iz QWIZDOOM'!L16="2",2,IF('Dannie iz QWIZDOOM'!L16="3",3,"x"))))</f>
        <v>x</v>
      </c>
      <c r="M17" s="28" t="str">
        <f aca="false">IF('Dannie iz QWIZDOOM'!M16="0",0,IF('Dannie iz QWIZDOOM'!M16="1",1,IF('Dannie iz QWIZDOOM'!M16="2",2,IF('Dannie iz QWIZDOOM'!M16="3",3,"x"))))</f>
        <v>x</v>
      </c>
      <c r="N17" s="28" t="str">
        <f aca="false">IF('Dannie iz QWIZDOOM'!N16="0",0,IF('Dannie iz QWIZDOOM'!N16="1",1,IF('Dannie iz QWIZDOOM'!N16="2",2,IF('Dannie iz QWIZDOOM'!N16="3",3,"x"))))</f>
        <v>x</v>
      </c>
      <c r="O17" s="28" t="str">
        <f aca="false">IF('Dannie iz QWIZDOOM'!O16="0",0,IF('Dannie iz QWIZDOOM'!O16="1",1,IF('Dannie iz QWIZDOOM'!O16="2",2,IF('Dannie iz QWIZDOOM'!O16="3",3,"x"))))</f>
        <v>x</v>
      </c>
      <c r="P17" s="28" t="str">
        <f aca="false">IF('Dannie iz QWIZDOOM'!P16="0",0,IF('Dannie iz QWIZDOOM'!P16="1",1,IF('Dannie iz QWIZDOOM'!P16="2",2,IF('Dannie iz QWIZDOOM'!P16="3",3,"x"))))</f>
        <v>x</v>
      </c>
      <c r="Q17" s="28" t="str">
        <f aca="false">IF('Dannie iz QWIZDOOM'!Q16="0",0,IF('Dannie iz QWIZDOOM'!Q16="1",1,IF('Dannie iz QWIZDOOM'!Q16="2",2,IF('Dannie iz QWIZDOOM'!Q16="3",3,"x"))))</f>
        <v>x</v>
      </c>
      <c r="R17" s="28" t="str">
        <f aca="false">IF('Dannie iz QWIZDOOM'!R16="0",0,IF('Dannie iz QWIZDOOM'!R16="1",1,IF('Dannie iz QWIZDOOM'!R16="2",2,IF('Dannie iz QWIZDOOM'!R16="3",3,"x"))))</f>
        <v>x</v>
      </c>
      <c r="S17" s="28" t="str">
        <f aca="false">IF('Dannie iz QWIZDOOM'!S16="0",0,IF('Dannie iz QWIZDOOM'!S16="1",1,IF('Dannie iz QWIZDOOM'!S16="2",2,IF('Dannie iz QWIZDOOM'!S16="3",3,"x"))))</f>
        <v>x</v>
      </c>
      <c r="T17" s="28" t="str">
        <f aca="false">IF('Dannie iz QWIZDOOM'!T16="0",0,IF('Dannie iz QWIZDOOM'!T16="1",1,IF('Dannie iz QWIZDOOM'!T16="2",2,IF('Dannie iz QWIZDOOM'!T16="3",3,"x"))))</f>
        <v>x</v>
      </c>
      <c r="U17" s="28" t="str">
        <f aca="false">IF('Dannie iz QWIZDOOM'!U16="0",0,IF('Dannie iz QWIZDOOM'!U16="1",1,IF('Dannie iz QWIZDOOM'!U16="2",2,IF('Dannie iz QWIZDOOM'!U16="3",3,"x"))))</f>
        <v>x</v>
      </c>
      <c r="V17" s="28" t="str">
        <f aca="false">IF('Dannie iz QWIZDOOM'!V16="0",0,IF('Dannie iz QWIZDOOM'!V16="1",1,IF('Dannie iz QWIZDOOM'!V16="2",2,IF('Dannie iz QWIZDOOM'!V16="3",3,"x"))))</f>
        <v>x</v>
      </c>
      <c r="W17" s="28" t="str">
        <f aca="false">IF('Dannie iz QWIZDOOM'!W16="0",0,IF('Dannie iz QWIZDOOM'!W16="1",1,IF('Dannie iz QWIZDOOM'!W16="2",2,IF('Dannie iz QWIZDOOM'!W16="3",3,"x"))))</f>
        <v>x</v>
      </c>
      <c r="X17" s="28" t="str">
        <f aca="false">IF('Dannie iz QWIZDOOM'!X16="0",0,IF('Dannie iz QWIZDOOM'!X16="1",1,IF('Dannie iz QWIZDOOM'!X16="2",2,IF('Dannie iz QWIZDOOM'!X16="3",3,"x"))))</f>
        <v>x</v>
      </c>
      <c r="Y17" s="28" t="str">
        <f aca="false">IF('Dannie iz QWIZDOOM'!Y16="0",0,IF('Dannie iz QWIZDOOM'!Y16="1",1,IF('Dannie iz QWIZDOOM'!Y16="2",2,IF('Dannie iz QWIZDOOM'!Y16="3",3,"x"))))</f>
        <v>x</v>
      </c>
      <c r="Z17" s="28" t="str">
        <f aca="false">IF('Dannie iz QWIZDOOM'!Z16="0",0,IF('Dannie iz QWIZDOOM'!Z16="1",1,IF('Dannie iz QWIZDOOM'!Z16="2",2,IF('Dannie iz QWIZDOOM'!Z16="3",3,"x"))))</f>
        <v>x</v>
      </c>
      <c r="AA17" s="28" t="str">
        <f aca="false">IF('Dannie iz QWIZDOOM'!AA16="0",0,IF('Dannie iz QWIZDOOM'!AA16="1",1,IF('Dannie iz QWIZDOOM'!AA16="2",2,IF('Dannie iz QWIZDOOM'!AA16="3",3,"x"))))</f>
        <v>x</v>
      </c>
      <c r="AB17" s="28" t="str">
        <f aca="false">IF('Dannie iz QWIZDOOM'!AB16="0",0,IF('Dannie iz QWIZDOOM'!AB16="1",1,IF('Dannie iz QWIZDOOM'!AB16="2",2,IF('Dannie iz QWIZDOOM'!AB16="3",3,"x"))))</f>
        <v>x</v>
      </c>
      <c r="AC17" s="28" t="str">
        <f aca="false">IF('Dannie iz QWIZDOOM'!AC16="0",0,IF('Dannie iz QWIZDOOM'!AC16="1",1,IF('Dannie iz QWIZDOOM'!AC16="2",2,IF('Dannie iz QWIZDOOM'!AC16="3",3,"x"))))</f>
        <v>x</v>
      </c>
      <c r="AD17" s="28" t="str">
        <f aca="false">IF('Dannie iz QWIZDOOM'!AD16="0",0,IF('Dannie iz QWIZDOOM'!AD16="1",1,IF('Dannie iz QWIZDOOM'!AD16="2",2,IF('Dannie iz QWIZDOOM'!AD16="3",3,"x"))))</f>
        <v>x</v>
      </c>
      <c r="AE17" s="28" t="str">
        <f aca="false">IF('Dannie iz QWIZDOOM'!AE16="0",0,IF('Dannie iz QWIZDOOM'!AE16="1",1,IF('Dannie iz QWIZDOOM'!AE16="2",2,IF('Dannie iz QWIZDOOM'!AE16="3",3,"x"))))</f>
        <v>x</v>
      </c>
      <c r="AF17" s="28" t="str">
        <f aca="false">IF('Dannie iz QWIZDOOM'!AF16="0",0,IF('Dannie iz QWIZDOOM'!AF16="1",1,IF('Dannie iz QWIZDOOM'!AF16="2",2,IF('Dannie iz QWIZDOOM'!AF16="3",3,"x"))))</f>
        <v>x</v>
      </c>
      <c r="AG17" s="28" t="str">
        <f aca="false">IF('Dannie iz QWIZDOOM'!AG16="0",0,IF('Dannie iz QWIZDOOM'!AG16="1",1,IF('Dannie iz QWIZDOOM'!AG16="2",2,IF('Dannie iz QWIZDOOM'!AG16="3",3,"x"))))</f>
        <v>x</v>
      </c>
      <c r="AH17" s="28" t="str">
        <f aca="false">IF('Dannie iz QWIZDOOM'!AH16="0",0,IF('Dannie iz QWIZDOOM'!AH16="1",1,IF('Dannie iz QWIZDOOM'!AH16="2",2,IF('Dannie iz QWIZDOOM'!AH16="3",3,"x"))))</f>
        <v>x</v>
      </c>
      <c r="AI17" s="28" t="str">
        <f aca="false">IF('Dannie iz QWIZDOOM'!AI16="0",0,IF('Dannie iz QWIZDOOM'!AI16="1",1,IF('Dannie iz QWIZDOOM'!AI16="2",2,IF('Dannie iz QWIZDOOM'!AI16="3",3,"x"))))</f>
        <v>x</v>
      </c>
      <c r="AJ17" s="28" t="str">
        <f aca="false">IF('Dannie iz QWIZDOOM'!AJ16="0",0,IF('Dannie iz QWIZDOOM'!AJ16="1",1,IF('Dannie iz QWIZDOOM'!AJ16="2",2,IF('Dannie iz QWIZDOOM'!AJ16="3",3,"x"))))</f>
        <v>x</v>
      </c>
      <c r="AK17" s="28" t="str">
        <f aca="false">IF('Dannie iz QWIZDOOM'!AK16="0",0,IF('Dannie iz QWIZDOOM'!AK16="1",1,IF('Dannie iz QWIZDOOM'!AK16="2",2,IF('Dannie iz QWIZDOOM'!AK16="3",3,"x"))))</f>
        <v>x</v>
      </c>
      <c r="AL17" s="28" t="str">
        <f aca="false">IF('Dannie iz QWIZDOOM'!AL16="0",0,IF('Dannie iz QWIZDOOM'!AL16="1",1,IF('Dannie iz QWIZDOOM'!AL16="2",2,IF('Dannie iz QWIZDOOM'!AL16="3",3,"x"))))</f>
        <v>x</v>
      </c>
      <c r="AM17" s="28" t="str">
        <f aca="false">IF('Dannie iz QWIZDOOM'!AM16="0",0,IF('Dannie iz QWIZDOOM'!AM16="1",1,IF('Dannie iz QWIZDOOM'!AM16="2",2,IF('Dannie iz QWIZDOOM'!AM16="3",3,"x"))))</f>
        <v>x</v>
      </c>
      <c r="AN17" s="28" t="str">
        <f aca="false">IF('Dannie iz QWIZDOOM'!AN16="0",0,IF('Dannie iz QWIZDOOM'!AN16="1",1,IF('Dannie iz QWIZDOOM'!AN16="2",2,IF('Dannie iz QWIZDOOM'!AN16="3",3,"x"))))</f>
        <v>x</v>
      </c>
      <c r="AO17" s="28" t="str">
        <f aca="false">IF('Dannie iz QWIZDOOM'!AO16="0",0,IF('Dannie iz QWIZDOOM'!AO16="1",1,IF('Dannie iz QWIZDOOM'!AO16="2",2,IF('Dannie iz QWIZDOOM'!AO16="3",3,"x"))))</f>
        <v>x</v>
      </c>
      <c r="AP17" s="28" t="str">
        <f aca="false">IF('Dannie iz QWIZDOOM'!AP16="0",0,IF('Dannie iz QWIZDOOM'!AP16="1",1,IF('Dannie iz QWIZDOOM'!AP16="2",2,IF('Dannie iz QWIZDOOM'!AP16="3",3,"x"))))</f>
        <v>x</v>
      </c>
      <c r="AQ17" s="28" t="str">
        <f aca="false">IF('Dannie iz QWIZDOOM'!AQ16="0",0,IF('Dannie iz QWIZDOOM'!AQ16="1",1,IF('Dannie iz QWIZDOOM'!AQ16="2",2,IF('Dannie iz QWIZDOOM'!AQ16="3",3,"x"))))</f>
        <v>x</v>
      </c>
      <c r="AR17" s="28" t="str">
        <f aca="false">IF('Dannie iz QWIZDOOM'!AR16="0",0,IF('Dannie iz QWIZDOOM'!AR16="1",1,IF('Dannie iz QWIZDOOM'!AR16="2",2,IF('Dannie iz QWIZDOOM'!AR16="3",3,"x"))))</f>
        <v>x</v>
      </c>
      <c r="AS17" s="28" t="str">
        <f aca="false">IF('Dannie iz QWIZDOOM'!AS16="0",0,IF('Dannie iz QWIZDOOM'!AS16="1",1,IF('Dannie iz QWIZDOOM'!AS16="2",2,IF('Dannie iz QWIZDOOM'!AS16="3",3,"x"))))</f>
        <v>x</v>
      </c>
      <c r="AT17" s="28" t="str">
        <f aca="false">IF('Dannie iz QWIZDOOM'!AT16="0",0,IF('Dannie iz QWIZDOOM'!AT16="1",1,IF('Dannie iz QWIZDOOM'!AT16="2",2,IF('Dannie iz QWIZDOOM'!AT16="3",3,"x"))))</f>
        <v>x</v>
      </c>
      <c r="AU17" s="28" t="str">
        <f aca="false">IF('Dannie iz QWIZDOOM'!AU16="0",0,IF('Dannie iz QWIZDOOM'!AU16="1",1,IF('Dannie iz QWIZDOOM'!AU16="2",2,IF('Dannie iz QWIZDOOM'!AU16="3",3,"x"))))</f>
        <v>x</v>
      </c>
      <c r="AV17" s="28" t="str">
        <f aca="false">IF('Dannie iz QWIZDOOM'!AV16="0",0,IF('Dannie iz QWIZDOOM'!AV16="1",1,IF('Dannie iz QWIZDOOM'!AV16="2",2,IF('Dannie iz QWIZDOOM'!AV16="3",3,"x"))))</f>
        <v>x</v>
      </c>
      <c r="AW17" s="28" t="str">
        <f aca="false">IF('Dannie iz QWIZDOOM'!AW16="0",0,IF('Dannie iz QWIZDOOM'!AW16="1",1,IF('Dannie iz QWIZDOOM'!AW16="2",2,IF('Dannie iz QWIZDOOM'!AW16="3",3,"x"))))</f>
        <v>x</v>
      </c>
      <c r="AX17" s="28" t="str">
        <f aca="false">IF('Dannie iz QWIZDOOM'!AX16="0",0,IF('Dannie iz QWIZDOOM'!AX16="1",1,IF('Dannie iz QWIZDOOM'!AX16="2",2,IF('Dannie iz QWIZDOOM'!AX16="3",3,"x"))))</f>
        <v>x</v>
      </c>
      <c r="AY17" s="28" t="str">
        <f aca="false">IF('Dannie iz QWIZDOOM'!AY16="0",0,IF('Dannie iz QWIZDOOM'!AY16="1",1,IF('Dannie iz QWIZDOOM'!AY16="2",2,IF('Dannie iz QWIZDOOM'!AY16="3",3,"x"))))</f>
        <v>x</v>
      </c>
      <c r="AZ17" s="28" t="str">
        <f aca="false">IF('Dannie iz QWIZDOOM'!AZ16="0",0,IF('Dannie iz QWIZDOOM'!AZ16="1",1,IF('Dannie iz QWIZDOOM'!AZ16="2",2,IF('Dannie iz QWIZDOOM'!AZ16="3",3,"x"))))</f>
        <v>x</v>
      </c>
      <c r="BA17" s="28" t="str">
        <f aca="false">IF('Dannie iz QWIZDOOM'!BA16="0",0,IF('Dannie iz QWIZDOOM'!BA16="1",1,IF('Dannie iz QWIZDOOM'!BA16="2",2,IF('Dannie iz QWIZDOOM'!BA16="3",3,"x"))))</f>
        <v>x</v>
      </c>
      <c r="BB17" s="28" t="str">
        <f aca="false">IF('Dannie iz QWIZDOOM'!BB16="0",0,IF('Dannie iz QWIZDOOM'!BB16="1",1,IF('Dannie iz QWIZDOOM'!BB16="2",2,IF('Dannie iz QWIZDOOM'!BB16="3",3,"x"))))</f>
        <v>x</v>
      </c>
      <c r="BC17" s="28" t="str">
        <f aca="false">IF('Dannie iz QWIZDOOM'!BC16="0",0,IF('Dannie iz QWIZDOOM'!BC16="1",1,IF('Dannie iz QWIZDOOM'!BC16="2",2,IF('Dannie iz QWIZDOOM'!BC16="3",3,"x"))))</f>
        <v>x</v>
      </c>
      <c r="BD17" s="28" t="str">
        <f aca="false">IF('Dannie iz QWIZDOOM'!BD16="0",0,IF('Dannie iz QWIZDOOM'!BD16="1",1,IF('Dannie iz QWIZDOOM'!BD16="2",2,IF('Dannie iz QWIZDOOM'!BD16="3",3,"x"))))</f>
        <v>x</v>
      </c>
      <c r="BE17" s="28" t="str">
        <f aca="false">IF('Dannie iz QWIZDOOM'!BE16="0",0,IF('Dannie iz QWIZDOOM'!BE16="1",1,IF('Dannie iz QWIZDOOM'!BE16="2",2,IF('Dannie iz QWIZDOOM'!BE16="3",3,"x"))))</f>
        <v>x</v>
      </c>
      <c r="BF17" s="28" t="str">
        <f aca="false">IF('Dannie iz QWIZDOOM'!BF16="0",0,IF('Dannie iz QWIZDOOM'!BF16="1",1,IF('Dannie iz QWIZDOOM'!BF16="2",2,IF('Dannie iz QWIZDOOM'!BF16="3",3,"x"))))</f>
        <v>x</v>
      </c>
      <c r="BG17" s="28" t="str">
        <f aca="false">IF('Dannie iz QWIZDOOM'!BG16="0",0,IF('Dannie iz QWIZDOOM'!BG16="1",1,IF('Dannie iz QWIZDOOM'!BG16="2",2,IF('Dannie iz QWIZDOOM'!BG16="3",3,"x"))))</f>
        <v>x</v>
      </c>
      <c r="BH17" s="28" t="str">
        <f aca="false">IF('Dannie iz QWIZDOOM'!BH16="0",0,IF('Dannie iz QWIZDOOM'!BH16="1",1,IF('Dannie iz QWIZDOOM'!BH16="2",2,IF('Dannie iz QWIZDOOM'!BH16="3",3,"x"))))</f>
        <v>x</v>
      </c>
      <c r="BI17" s="28" t="str">
        <f aca="false">IF('Dannie iz QWIZDOOM'!BI16="0",0,IF('Dannie iz QWIZDOOM'!BI16="1",1,IF('Dannie iz QWIZDOOM'!BI16="2",2,IF('Dannie iz QWIZDOOM'!BI16="3",3,"x"))))</f>
        <v>x</v>
      </c>
      <c r="BJ17" s="28" t="str">
        <f aca="false">IF('Dannie iz QWIZDOOM'!BJ16="0",0,IF('Dannie iz QWIZDOOM'!BJ16="1",1,IF('Dannie iz QWIZDOOM'!BJ16="2",2,IF('Dannie iz QWIZDOOM'!BJ16="3",3,"x"))))</f>
        <v>x</v>
      </c>
      <c r="BK17" s="28" t="str">
        <f aca="false">IF('Dannie iz QWIZDOOM'!BK16="0",0,IF('Dannie iz QWIZDOOM'!BK16="1",1,IF('Dannie iz QWIZDOOM'!BK16="2",2,IF('Dannie iz QWIZDOOM'!BK16="3",3,"x"))))</f>
        <v>x</v>
      </c>
      <c r="BL17" s="28" t="str">
        <f aca="false">IF('Dannie iz QWIZDOOM'!BL16="0",0,IF('Dannie iz QWIZDOOM'!BL16="1",1,IF('Dannie iz QWIZDOOM'!BL16="2",2,IF('Dannie iz QWIZDOOM'!BL16="3",3,"x"))))</f>
        <v>x</v>
      </c>
      <c r="BM17" s="28" t="str">
        <f aca="false">IF('Dannie iz QWIZDOOM'!BM16="0",0,IF('Dannie iz QWIZDOOM'!BM16="1",1,IF('Dannie iz QWIZDOOM'!BM16="2",2,IF('Dannie iz QWIZDOOM'!BM16="3",3,"x"))))</f>
        <v>x</v>
      </c>
      <c r="BN17" s="28" t="str">
        <f aca="false">IF('Dannie iz QWIZDOOM'!BN16="0",0,IF('Dannie iz QWIZDOOM'!BN16="1",1,IF('Dannie iz QWIZDOOM'!BN16="2",2,IF('Dannie iz QWIZDOOM'!BN16="3",3,"x"))))</f>
        <v>x</v>
      </c>
      <c r="BO17" s="28" t="str">
        <f aca="false">IF('Dannie iz QWIZDOOM'!BO16="0",0,IF('Dannie iz QWIZDOOM'!BO16="1",1,IF('Dannie iz QWIZDOOM'!BO16="2",2,IF('Dannie iz QWIZDOOM'!BO16="3",3,"x"))))</f>
        <v>x</v>
      </c>
      <c r="BP17" s="28" t="str">
        <f aca="false">IF('Dannie iz QWIZDOOM'!BP16="0",0,IF('Dannie iz QWIZDOOM'!BP16="1",1,IF('Dannie iz QWIZDOOM'!BP16="2",2,IF('Dannie iz QWIZDOOM'!BP16="3",3,"x"))))</f>
        <v>x</v>
      </c>
      <c r="BQ17" s="28" t="str">
        <f aca="false">IF('Dannie iz QWIZDOOM'!BQ16="0",0,IF('Dannie iz QWIZDOOM'!BQ16="1",1,IF('Dannie iz QWIZDOOM'!BQ16="2",2,IF('Dannie iz QWIZDOOM'!BQ16="3",3,"x"))))</f>
        <v>x</v>
      </c>
      <c r="BR17" s="28" t="str">
        <f aca="false">IF('Dannie iz QWIZDOOM'!BR16="0",0,IF('Dannie iz QWIZDOOM'!BR16="1",1,IF('Dannie iz QWIZDOOM'!BR16="2",2,IF('Dannie iz QWIZDOOM'!BR16="3",3,"x"))))</f>
        <v>x</v>
      </c>
      <c r="BS17" s="28" t="str">
        <f aca="false">IF('Dannie iz QWIZDOOM'!BS16="0",0,IF('Dannie iz QWIZDOOM'!BS16="1",1,IF('Dannie iz QWIZDOOM'!BS16="2",2,IF('Dannie iz QWIZDOOM'!BS16="3",3,"x"))))</f>
        <v>x</v>
      </c>
      <c r="BT17" s="28" t="str">
        <f aca="false">IF('Dannie iz QWIZDOOM'!BT16="0",0,IF('Dannie iz QWIZDOOM'!BT16="1",1,IF('Dannie iz QWIZDOOM'!BT16="2",2,IF('Dannie iz QWIZDOOM'!BT16="3",3,"x"))))</f>
        <v>x</v>
      </c>
      <c r="BU17" s="28" t="str">
        <f aca="false">IF('Dannie iz QWIZDOOM'!BU16="0",0,IF('Dannie iz QWIZDOOM'!BU16="1",1,IF('Dannie iz QWIZDOOM'!BU16="2",2,IF('Dannie iz QWIZDOOM'!BU16="3",3,"x"))))</f>
        <v>x</v>
      </c>
      <c r="BV17" s="28" t="str">
        <f aca="false">IF('Dannie iz QWIZDOOM'!BV16="0",0,IF('Dannie iz QWIZDOOM'!BV16="1",1,IF('Dannie iz QWIZDOOM'!BV16="2",2,IF('Dannie iz QWIZDOOM'!BV16="3",3,"x"))))</f>
        <v>x</v>
      </c>
      <c r="BW17" s="28" t="str">
        <f aca="false">IF('Dannie iz QWIZDOOM'!BW16="0",0,IF('Dannie iz QWIZDOOM'!BW16="1",1,IF('Dannie iz QWIZDOOM'!BW16="2",2,IF('Dannie iz QWIZDOOM'!BW16="3",3,"x"))))</f>
        <v>x</v>
      </c>
      <c r="BX17" s="28" t="str">
        <f aca="false">IF('Dannie iz QWIZDOOM'!BX16="0",0,IF('Dannie iz QWIZDOOM'!BX16="1",1,IF('Dannie iz QWIZDOOM'!BX16="2",2,IF('Dannie iz QWIZDOOM'!BX16="3",3,"x"))))</f>
        <v>x</v>
      </c>
      <c r="BY17" s="28" t="str">
        <f aca="false">IF('Dannie iz QWIZDOOM'!BY16="0",0,IF('Dannie iz QWIZDOOM'!BY16="1",1,IF('Dannie iz QWIZDOOM'!BY16="2",2,IF('Dannie iz QWIZDOOM'!BY16="3",3,"x"))))</f>
        <v>x</v>
      </c>
      <c r="BZ17" s="28" t="str">
        <f aca="false">IF('Dannie iz QWIZDOOM'!BZ16="0",0,IF('Dannie iz QWIZDOOM'!BZ16="1",1,IF('Dannie iz QWIZDOOM'!BZ16="2",2,IF('Dannie iz QWIZDOOM'!BZ16="3",3,"x"))))</f>
        <v>x</v>
      </c>
      <c r="CA17" s="28" t="str">
        <f aca="false">IF('Dannie iz QWIZDOOM'!CA16="0",0,IF('Dannie iz QWIZDOOM'!CA16="1",1,IF('Dannie iz QWIZDOOM'!CA16="2",2,IF('Dannie iz QWIZDOOM'!CA16="3",3,"x"))))</f>
        <v>x</v>
      </c>
      <c r="CB17" s="28" t="str">
        <f aca="false">IF('Dannie iz QWIZDOOM'!CB16="0",0,IF('Dannie iz QWIZDOOM'!CB16="1",1,IF('Dannie iz QWIZDOOM'!CB16="2",2,IF('Dannie iz QWIZDOOM'!CB16="3",3,"x"))))</f>
        <v>x</v>
      </c>
      <c r="CC17" s="28" t="str">
        <f aca="false">IF('Dannie iz QWIZDOOM'!CC16="0",0,IF('Dannie iz QWIZDOOM'!CC16="1",1,IF('Dannie iz QWIZDOOM'!CC16="2",2,IF('Dannie iz QWIZDOOM'!CC16="3",3,"x"))))</f>
        <v>x</v>
      </c>
      <c r="CD17" s="28" t="str">
        <f aca="false">IF('Dannie iz QWIZDOOM'!CD16="0",0,IF('Dannie iz QWIZDOOM'!CD16="1",1,IF('Dannie iz QWIZDOOM'!CD16="2",2,IF('Dannie iz QWIZDOOM'!CD16="3",3,"x"))))</f>
        <v>x</v>
      </c>
      <c r="CE17" s="28" t="str">
        <f aca="false">IF('Dannie iz QWIZDOOM'!CE16="0",0,IF('Dannie iz QWIZDOOM'!CE16="1",1,IF('Dannie iz QWIZDOOM'!CE16="2",2,IF('Dannie iz QWIZDOOM'!CE16="3",3,"x"))))</f>
        <v>x</v>
      </c>
      <c r="CF17" s="28" t="str">
        <f aca="false">IF('Dannie iz QWIZDOOM'!CF16="0",0,IF('Dannie iz QWIZDOOM'!CF16="1",1,IF('Dannie iz QWIZDOOM'!CF16="2",2,IF('Dannie iz QWIZDOOM'!CF16="3",3,"x"))))</f>
        <v>x</v>
      </c>
      <c r="CG17" s="28" t="str">
        <f aca="false">IF('Dannie iz QWIZDOOM'!CG16="0",0,IF('Dannie iz QWIZDOOM'!CG16="1",1,IF('Dannie iz QWIZDOOM'!CG16="2",2,IF('Dannie iz QWIZDOOM'!CG16="3",3,"x"))))</f>
        <v>x</v>
      </c>
      <c r="CH17" s="28" t="str">
        <f aca="false">IF('Dannie iz QWIZDOOM'!CH16="0",0,IF('Dannie iz QWIZDOOM'!CH16="1",1,IF('Dannie iz QWIZDOOM'!CH16="2",2,IF('Dannie iz QWIZDOOM'!CH16="3",3,"x"))))</f>
        <v>x</v>
      </c>
      <c r="CI17" s="28" t="str">
        <f aca="false">IF('Dannie iz QWIZDOOM'!CI16="0",0,IF('Dannie iz QWIZDOOM'!CI16="1",1,IF('Dannie iz QWIZDOOM'!CI16="2",2,IF('Dannie iz QWIZDOOM'!CI16="3",3,"x"))))</f>
        <v>x</v>
      </c>
      <c r="CJ17" s="28" t="str">
        <f aca="false">IF('Dannie iz QWIZDOOM'!CJ16="0",0,IF('Dannie iz QWIZDOOM'!CJ16="1",1,IF('Dannie iz QWIZDOOM'!CJ16="2",2,IF('Dannie iz QWIZDOOM'!CJ16="3",3,"x"))))</f>
        <v>x</v>
      </c>
      <c r="CK17" s="28" t="str">
        <f aca="false">IF('Dannie iz QWIZDOOM'!CK16="0",0,IF('Dannie iz QWIZDOOM'!CK16="1",1,IF('Dannie iz QWIZDOOM'!CK16="2",2,IF('Dannie iz QWIZDOOM'!CK16="3",3,"x"))))</f>
        <v>x</v>
      </c>
      <c r="CL17" s="28" t="str">
        <f aca="false">IF('Dannie iz QWIZDOOM'!CL16="0",0,IF('Dannie iz QWIZDOOM'!CL16="1",1,IF('Dannie iz QWIZDOOM'!CL16="2",2,IF('Dannie iz QWIZDOOM'!CL16="3",3,"x"))))</f>
        <v>x</v>
      </c>
      <c r="CM17" s="28" t="str">
        <f aca="false">IF('Dannie iz QWIZDOOM'!CM16="0",0,IF('Dannie iz QWIZDOOM'!CM16="1",1,IF('Dannie iz QWIZDOOM'!CM16="2",2,IF('Dannie iz QWIZDOOM'!CM16="3",3,"x"))))</f>
        <v>x</v>
      </c>
      <c r="CN17" s="28" t="str">
        <f aca="false">IF('Dannie iz QWIZDOOM'!CN16="0",0,IF('Dannie iz QWIZDOOM'!CN16="1",1,IF('Dannie iz QWIZDOOM'!CN16="2",2,IF('Dannie iz QWIZDOOM'!CN16="3",3,"x"))))</f>
        <v>x</v>
      </c>
    </row>
    <row r="18" customFormat="false" ht="19.5" hidden="false" customHeight="true" outlineLevel="0" collapsed="false">
      <c r="A18" s="23" t="n">
        <v>17</v>
      </c>
      <c r="B18" s="23" t="n">
        <f aca="false">'Dannie iz QWIZDOOM'!B18</f>
        <v>0</v>
      </c>
      <c r="C18" s="28" t="str">
        <f aca="false">IF('Dannie iz QWIZDOOM'!C17="0",0,IF('Dannie iz QWIZDOOM'!C17="1",1,IF('Dannie iz QWIZDOOM'!C17="2",2,IF('Dannie iz QWIZDOOM'!C17="3",3,"x"))))</f>
        <v>x</v>
      </c>
      <c r="D18" s="28" t="str">
        <f aca="false">IF('Dannie iz QWIZDOOM'!D17="0",0,IF('Dannie iz QWIZDOOM'!D17="1",1,IF('Dannie iz QWIZDOOM'!D17="2",2,IF('Dannie iz QWIZDOOM'!D17="3",3,"x"))))</f>
        <v>x</v>
      </c>
      <c r="E18" s="28" t="str">
        <f aca="false">IF('Dannie iz QWIZDOOM'!E17="0",0,IF('Dannie iz QWIZDOOM'!E17="1",1,IF('Dannie iz QWIZDOOM'!E17="2",2,IF('Dannie iz QWIZDOOM'!E17="3",3,"x"))))</f>
        <v>x</v>
      </c>
      <c r="F18" s="28" t="str">
        <f aca="false">IF('Dannie iz QWIZDOOM'!F17="0",0,IF('Dannie iz QWIZDOOM'!F17="1",1,IF('Dannie iz QWIZDOOM'!F17="2",2,IF('Dannie iz QWIZDOOM'!F17="3",3,"x"))))</f>
        <v>x</v>
      </c>
      <c r="G18" s="28" t="str">
        <f aca="false">IF('Dannie iz QWIZDOOM'!G17="0",0,IF('Dannie iz QWIZDOOM'!G17="1",1,IF('Dannie iz QWIZDOOM'!G17="2",2,IF('Dannie iz QWIZDOOM'!G17="3",3,"x"))))</f>
        <v>x</v>
      </c>
      <c r="H18" s="28" t="str">
        <f aca="false">IF('Dannie iz QWIZDOOM'!H17="0",0,IF('Dannie iz QWIZDOOM'!H17="1",1,IF('Dannie iz QWIZDOOM'!H17="2",2,IF('Dannie iz QWIZDOOM'!H17="3",3,"x"))))</f>
        <v>x</v>
      </c>
      <c r="I18" s="28" t="str">
        <f aca="false">IF('Dannie iz QWIZDOOM'!I17="0",0,IF('Dannie iz QWIZDOOM'!I17="1",1,IF('Dannie iz QWIZDOOM'!I17="2",2,IF('Dannie iz QWIZDOOM'!I17="3",3,"x"))))</f>
        <v>x</v>
      </c>
      <c r="J18" s="28" t="str">
        <f aca="false">IF('Dannie iz QWIZDOOM'!J17="0",0,IF('Dannie iz QWIZDOOM'!J17="1",1,IF('Dannie iz QWIZDOOM'!J17="2",2,IF('Dannie iz QWIZDOOM'!J17="3",3,"x"))))</f>
        <v>x</v>
      </c>
      <c r="K18" s="28" t="str">
        <f aca="false">IF('Dannie iz QWIZDOOM'!K17="0",0,IF('Dannie iz QWIZDOOM'!K17="1",1,IF('Dannie iz QWIZDOOM'!K17="2",2,IF('Dannie iz QWIZDOOM'!K17="3",3,"x"))))</f>
        <v>x</v>
      </c>
      <c r="L18" s="28" t="str">
        <f aca="false">IF('Dannie iz QWIZDOOM'!L17="0",0,IF('Dannie iz QWIZDOOM'!L17="1",1,IF('Dannie iz QWIZDOOM'!L17="2",2,IF('Dannie iz QWIZDOOM'!L17="3",3,"x"))))</f>
        <v>x</v>
      </c>
      <c r="M18" s="28" t="str">
        <f aca="false">IF('Dannie iz QWIZDOOM'!M17="0",0,IF('Dannie iz QWIZDOOM'!M17="1",1,IF('Dannie iz QWIZDOOM'!M17="2",2,IF('Dannie iz QWIZDOOM'!M17="3",3,"x"))))</f>
        <v>x</v>
      </c>
      <c r="N18" s="28" t="str">
        <f aca="false">IF('Dannie iz QWIZDOOM'!N17="0",0,IF('Dannie iz QWIZDOOM'!N17="1",1,IF('Dannie iz QWIZDOOM'!N17="2",2,IF('Dannie iz QWIZDOOM'!N17="3",3,"x"))))</f>
        <v>x</v>
      </c>
      <c r="O18" s="28" t="str">
        <f aca="false">IF('Dannie iz QWIZDOOM'!O17="0",0,IF('Dannie iz QWIZDOOM'!O17="1",1,IF('Dannie iz QWIZDOOM'!O17="2",2,IF('Dannie iz QWIZDOOM'!O17="3",3,"x"))))</f>
        <v>x</v>
      </c>
      <c r="P18" s="28" t="str">
        <f aca="false">IF('Dannie iz QWIZDOOM'!P17="0",0,IF('Dannie iz QWIZDOOM'!P17="1",1,IF('Dannie iz QWIZDOOM'!P17="2",2,IF('Dannie iz QWIZDOOM'!P17="3",3,"x"))))</f>
        <v>x</v>
      </c>
      <c r="Q18" s="28" t="str">
        <f aca="false">IF('Dannie iz QWIZDOOM'!Q17="0",0,IF('Dannie iz QWIZDOOM'!Q17="1",1,IF('Dannie iz QWIZDOOM'!Q17="2",2,IF('Dannie iz QWIZDOOM'!Q17="3",3,"x"))))</f>
        <v>x</v>
      </c>
      <c r="R18" s="28" t="str">
        <f aca="false">IF('Dannie iz QWIZDOOM'!R17="0",0,IF('Dannie iz QWIZDOOM'!R17="1",1,IF('Dannie iz QWIZDOOM'!R17="2",2,IF('Dannie iz QWIZDOOM'!R17="3",3,"x"))))</f>
        <v>x</v>
      </c>
      <c r="S18" s="28" t="str">
        <f aca="false">IF('Dannie iz QWIZDOOM'!S17="0",0,IF('Dannie iz QWIZDOOM'!S17="1",1,IF('Dannie iz QWIZDOOM'!S17="2",2,IF('Dannie iz QWIZDOOM'!S17="3",3,"x"))))</f>
        <v>x</v>
      </c>
      <c r="T18" s="28" t="str">
        <f aca="false">IF('Dannie iz QWIZDOOM'!T17="0",0,IF('Dannie iz QWIZDOOM'!T17="1",1,IF('Dannie iz QWIZDOOM'!T17="2",2,IF('Dannie iz QWIZDOOM'!T17="3",3,"x"))))</f>
        <v>x</v>
      </c>
      <c r="U18" s="28" t="str">
        <f aca="false">IF('Dannie iz QWIZDOOM'!U17="0",0,IF('Dannie iz QWIZDOOM'!U17="1",1,IF('Dannie iz QWIZDOOM'!U17="2",2,IF('Dannie iz QWIZDOOM'!U17="3",3,"x"))))</f>
        <v>x</v>
      </c>
      <c r="V18" s="28" t="str">
        <f aca="false">IF('Dannie iz QWIZDOOM'!V17="0",0,IF('Dannie iz QWIZDOOM'!V17="1",1,IF('Dannie iz QWIZDOOM'!V17="2",2,IF('Dannie iz QWIZDOOM'!V17="3",3,"x"))))</f>
        <v>x</v>
      </c>
      <c r="W18" s="28" t="str">
        <f aca="false">IF('Dannie iz QWIZDOOM'!W17="0",0,IF('Dannie iz QWIZDOOM'!W17="1",1,IF('Dannie iz QWIZDOOM'!W17="2",2,IF('Dannie iz QWIZDOOM'!W17="3",3,"x"))))</f>
        <v>x</v>
      </c>
      <c r="X18" s="28" t="str">
        <f aca="false">IF('Dannie iz QWIZDOOM'!X17="0",0,IF('Dannie iz QWIZDOOM'!X17="1",1,IF('Dannie iz QWIZDOOM'!X17="2",2,IF('Dannie iz QWIZDOOM'!X17="3",3,"x"))))</f>
        <v>x</v>
      </c>
      <c r="Y18" s="28" t="str">
        <f aca="false">IF('Dannie iz QWIZDOOM'!Y17="0",0,IF('Dannie iz QWIZDOOM'!Y17="1",1,IF('Dannie iz QWIZDOOM'!Y17="2",2,IF('Dannie iz QWIZDOOM'!Y17="3",3,"x"))))</f>
        <v>x</v>
      </c>
      <c r="Z18" s="28" t="str">
        <f aca="false">IF('Dannie iz QWIZDOOM'!Z17="0",0,IF('Dannie iz QWIZDOOM'!Z17="1",1,IF('Dannie iz QWIZDOOM'!Z17="2",2,IF('Dannie iz QWIZDOOM'!Z17="3",3,"x"))))</f>
        <v>x</v>
      </c>
      <c r="AA18" s="28" t="str">
        <f aca="false">IF('Dannie iz QWIZDOOM'!AA17="0",0,IF('Dannie iz QWIZDOOM'!AA17="1",1,IF('Dannie iz QWIZDOOM'!AA17="2",2,IF('Dannie iz QWIZDOOM'!AA17="3",3,"x"))))</f>
        <v>x</v>
      </c>
      <c r="AB18" s="28" t="str">
        <f aca="false">IF('Dannie iz QWIZDOOM'!AB17="0",0,IF('Dannie iz QWIZDOOM'!AB17="1",1,IF('Dannie iz QWIZDOOM'!AB17="2",2,IF('Dannie iz QWIZDOOM'!AB17="3",3,"x"))))</f>
        <v>x</v>
      </c>
      <c r="AC18" s="28" t="str">
        <f aca="false">IF('Dannie iz QWIZDOOM'!AC17="0",0,IF('Dannie iz QWIZDOOM'!AC17="1",1,IF('Dannie iz QWIZDOOM'!AC17="2",2,IF('Dannie iz QWIZDOOM'!AC17="3",3,"x"))))</f>
        <v>x</v>
      </c>
      <c r="AD18" s="28" t="str">
        <f aca="false">IF('Dannie iz QWIZDOOM'!AD17="0",0,IF('Dannie iz QWIZDOOM'!AD17="1",1,IF('Dannie iz QWIZDOOM'!AD17="2",2,IF('Dannie iz QWIZDOOM'!AD17="3",3,"x"))))</f>
        <v>x</v>
      </c>
      <c r="AE18" s="28" t="str">
        <f aca="false">IF('Dannie iz QWIZDOOM'!AE17="0",0,IF('Dannie iz QWIZDOOM'!AE17="1",1,IF('Dannie iz QWIZDOOM'!AE17="2",2,IF('Dannie iz QWIZDOOM'!AE17="3",3,"x"))))</f>
        <v>x</v>
      </c>
      <c r="AF18" s="28" t="str">
        <f aca="false">IF('Dannie iz QWIZDOOM'!AF17="0",0,IF('Dannie iz QWIZDOOM'!AF17="1",1,IF('Dannie iz QWIZDOOM'!AF17="2",2,IF('Dannie iz QWIZDOOM'!AF17="3",3,"x"))))</f>
        <v>x</v>
      </c>
      <c r="AG18" s="28" t="str">
        <f aca="false">IF('Dannie iz QWIZDOOM'!AG17="0",0,IF('Dannie iz QWIZDOOM'!AG17="1",1,IF('Dannie iz QWIZDOOM'!AG17="2",2,IF('Dannie iz QWIZDOOM'!AG17="3",3,"x"))))</f>
        <v>x</v>
      </c>
      <c r="AH18" s="28" t="str">
        <f aca="false">IF('Dannie iz QWIZDOOM'!AH17="0",0,IF('Dannie iz QWIZDOOM'!AH17="1",1,IF('Dannie iz QWIZDOOM'!AH17="2",2,IF('Dannie iz QWIZDOOM'!AH17="3",3,"x"))))</f>
        <v>x</v>
      </c>
      <c r="AI18" s="28" t="str">
        <f aca="false">IF('Dannie iz QWIZDOOM'!AI17="0",0,IF('Dannie iz QWIZDOOM'!AI17="1",1,IF('Dannie iz QWIZDOOM'!AI17="2",2,IF('Dannie iz QWIZDOOM'!AI17="3",3,"x"))))</f>
        <v>x</v>
      </c>
      <c r="AJ18" s="28" t="str">
        <f aca="false">IF('Dannie iz QWIZDOOM'!AJ17="0",0,IF('Dannie iz QWIZDOOM'!AJ17="1",1,IF('Dannie iz QWIZDOOM'!AJ17="2",2,IF('Dannie iz QWIZDOOM'!AJ17="3",3,"x"))))</f>
        <v>x</v>
      </c>
      <c r="AK18" s="28" t="str">
        <f aca="false">IF('Dannie iz QWIZDOOM'!AK17="0",0,IF('Dannie iz QWIZDOOM'!AK17="1",1,IF('Dannie iz QWIZDOOM'!AK17="2",2,IF('Dannie iz QWIZDOOM'!AK17="3",3,"x"))))</f>
        <v>x</v>
      </c>
      <c r="AL18" s="28" t="str">
        <f aca="false">IF('Dannie iz QWIZDOOM'!AL17="0",0,IF('Dannie iz QWIZDOOM'!AL17="1",1,IF('Dannie iz QWIZDOOM'!AL17="2",2,IF('Dannie iz QWIZDOOM'!AL17="3",3,"x"))))</f>
        <v>x</v>
      </c>
      <c r="AM18" s="28" t="str">
        <f aca="false">IF('Dannie iz QWIZDOOM'!AM17="0",0,IF('Dannie iz QWIZDOOM'!AM17="1",1,IF('Dannie iz QWIZDOOM'!AM17="2",2,IF('Dannie iz QWIZDOOM'!AM17="3",3,"x"))))</f>
        <v>x</v>
      </c>
      <c r="AN18" s="28" t="str">
        <f aca="false">IF('Dannie iz QWIZDOOM'!AN17="0",0,IF('Dannie iz QWIZDOOM'!AN17="1",1,IF('Dannie iz QWIZDOOM'!AN17="2",2,IF('Dannie iz QWIZDOOM'!AN17="3",3,"x"))))</f>
        <v>x</v>
      </c>
      <c r="AO18" s="28" t="str">
        <f aca="false">IF('Dannie iz QWIZDOOM'!AO17="0",0,IF('Dannie iz QWIZDOOM'!AO17="1",1,IF('Dannie iz QWIZDOOM'!AO17="2",2,IF('Dannie iz QWIZDOOM'!AO17="3",3,"x"))))</f>
        <v>x</v>
      </c>
      <c r="AP18" s="28" t="str">
        <f aca="false">IF('Dannie iz QWIZDOOM'!AP17="0",0,IF('Dannie iz QWIZDOOM'!AP17="1",1,IF('Dannie iz QWIZDOOM'!AP17="2",2,IF('Dannie iz QWIZDOOM'!AP17="3",3,"x"))))</f>
        <v>x</v>
      </c>
      <c r="AQ18" s="28" t="str">
        <f aca="false">IF('Dannie iz QWIZDOOM'!AQ17="0",0,IF('Dannie iz QWIZDOOM'!AQ17="1",1,IF('Dannie iz QWIZDOOM'!AQ17="2",2,IF('Dannie iz QWIZDOOM'!AQ17="3",3,"x"))))</f>
        <v>x</v>
      </c>
      <c r="AR18" s="28" t="str">
        <f aca="false">IF('Dannie iz QWIZDOOM'!AR17="0",0,IF('Dannie iz QWIZDOOM'!AR17="1",1,IF('Dannie iz QWIZDOOM'!AR17="2",2,IF('Dannie iz QWIZDOOM'!AR17="3",3,"x"))))</f>
        <v>x</v>
      </c>
      <c r="AS18" s="28" t="str">
        <f aca="false">IF('Dannie iz QWIZDOOM'!AS17="0",0,IF('Dannie iz QWIZDOOM'!AS17="1",1,IF('Dannie iz QWIZDOOM'!AS17="2",2,IF('Dannie iz QWIZDOOM'!AS17="3",3,"x"))))</f>
        <v>x</v>
      </c>
      <c r="AT18" s="28" t="str">
        <f aca="false">IF('Dannie iz QWIZDOOM'!AT17="0",0,IF('Dannie iz QWIZDOOM'!AT17="1",1,IF('Dannie iz QWIZDOOM'!AT17="2",2,IF('Dannie iz QWIZDOOM'!AT17="3",3,"x"))))</f>
        <v>x</v>
      </c>
      <c r="AU18" s="28" t="str">
        <f aca="false">IF('Dannie iz QWIZDOOM'!AU17="0",0,IF('Dannie iz QWIZDOOM'!AU17="1",1,IF('Dannie iz QWIZDOOM'!AU17="2",2,IF('Dannie iz QWIZDOOM'!AU17="3",3,"x"))))</f>
        <v>x</v>
      </c>
      <c r="AV18" s="28" t="str">
        <f aca="false">IF('Dannie iz QWIZDOOM'!AV17="0",0,IF('Dannie iz QWIZDOOM'!AV17="1",1,IF('Dannie iz QWIZDOOM'!AV17="2",2,IF('Dannie iz QWIZDOOM'!AV17="3",3,"x"))))</f>
        <v>x</v>
      </c>
      <c r="AW18" s="28" t="str">
        <f aca="false">IF('Dannie iz QWIZDOOM'!AW17="0",0,IF('Dannie iz QWIZDOOM'!AW17="1",1,IF('Dannie iz QWIZDOOM'!AW17="2",2,IF('Dannie iz QWIZDOOM'!AW17="3",3,"x"))))</f>
        <v>x</v>
      </c>
      <c r="AX18" s="28" t="str">
        <f aca="false">IF('Dannie iz QWIZDOOM'!AX17="0",0,IF('Dannie iz QWIZDOOM'!AX17="1",1,IF('Dannie iz QWIZDOOM'!AX17="2",2,IF('Dannie iz QWIZDOOM'!AX17="3",3,"x"))))</f>
        <v>x</v>
      </c>
      <c r="AY18" s="28" t="str">
        <f aca="false">IF('Dannie iz QWIZDOOM'!AY17="0",0,IF('Dannie iz QWIZDOOM'!AY17="1",1,IF('Dannie iz QWIZDOOM'!AY17="2",2,IF('Dannie iz QWIZDOOM'!AY17="3",3,"x"))))</f>
        <v>x</v>
      </c>
      <c r="AZ18" s="28" t="str">
        <f aca="false">IF('Dannie iz QWIZDOOM'!AZ17="0",0,IF('Dannie iz QWIZDOOM'!AZ17="1",1,IF('Dannie iz QWIZDOOM'!AZ17="2",2,IF('Dannie iz QWIZDOOM'!AZ17="3",3,"x"))))</f>
        <v>x</v>
      </c>
      <c r="BA18" s="28" t="str">
        <f aca="false">IF('Dannie iz QWIZDOOM'!BA17="0",0,IF('Dannie iz QWIZDOOM'!BA17="1",1,IF('Dannie iz QWIZDOOM'!BA17="2",2,IF('Dannie iz QWIZDOOM'!BA17="3",3,"x"))))</f>
        <v>x</v>
      </c>
      <c r="BB18" s="28" t="str">
        <f aca="false">IF('Dannie iz QWIZDOOM'!BB17="0",0,IF('Dannie iz QWIZDOOM'!BB17="1",1,IF('Dannie iz QWIZDOOM'!BB17="2",2,IF('Dannie iz QWIZDOOM'!BB17="3",3,"x"))))</f>
        <v>x</v>
      </c>
      <c r="BC18" s="28" t="str">
        <f aca="false">IF('Dannie iz QWIZDOOM'!BC17="0",0,IF('Dannie iz QWIZDOOM'!BC17="1",1,IF('Dannie iz QWIZDOOM'!BC17="2",2,IF('Dannie iz QWIZDOOM'!BC17="3",3,"x"))))</f>
        <v>x</v>
      </c>
      <c r="BD18" s="28" t="str">
        <f aca="false">IF('Dannie iz QWIZDOOM'!BD17="0",0,IF('Dannie iz QWIZDOOM'!BD17="1",1,IF('Dannie iz QWIZDOOM'!BD17="2",2,IF('Dannie iz QWIZDOOM'!BD17="3",3,"x"))))</f>
        <v>x</v>
      </c>
      <c r="BE18" s="28" t="str">
        <f aca="false">IF('Dannie iz QWIZDOOM'!BE17="0",0,IF('Dannie iz QWIZDOOM'!BE17="1",1,IF('Dannie iz QWIZDOOM'!BE17="2",2,IF('Dannie iz QWIZDOOM'!BE17="3",3,"x"))))</f>
        <v>x</v>
      </c>
      <c r="BF18" s="28" t="str">
        <f aca="false">IF('Dannie iz QWIZDOOM'!BF17="0",0,IF('Dannie iz QWIZDOOM'!BF17="1",1,IF('Dannie iz QWIZDOOM'!BF17="2",2,IF('Dannie iz QWIZDOOM'!BF17="3",3,"x"))))</f>
        <v>x</v>
      </c>
      <c r="BG18" s="28" t="str">
        <f aca="false">IF('Dannie iz QWIZDOOM'!BG17="0",0,IF('Dannie iz QWIZDOOM'!BG17="1",1,IF('Dannie iz QWIZDOOM'!BG17="2",2,IF('Dannie iz QWIZDOOM'!BG17="3",3,"x"))))</f>
        <v>x</v>
      </c>
      <c r="BH18" s="28" t="str">
        <f aca="false">IF('Dannie iz QWIZDOOM'!BH17="0",0,IF('Dannie iz QWIZDOOM'!BH17="1",1,IF('Dannie iz QWIZDOOM'!BH17="2",2,IF('Dannie iz QWIZDOOM'!BH17="3",3,"x"))))</f>
        <v>x</v>
      </c>
      <c r="BI18" s="28" t="str">
        <f aca="false">IF('Dannie iz QWIZDOOM'!BI17="0",0,IF('Dannie iz QWIZDOOM'!BI17="1",1,IF('Dannie iz QWIZDOOM'!BI17="2",2,IF('Dannie iz QWIZDOOM'!BI17="3",3,"x"))))</f>
        <v>x</v>
      </c>
      <c r="BJ18" s="28" t="str">
        <f aca="false">IF('Dannie iz QWIZDOOM'!BJ17="0",0,IF('Dannie iz QWIZDOOM'!BJ17="1",1,IF('Dannie iz QWIZDOOM'!BJ17="2",2,IF('Dannie iz QWIZDOOM'!BJ17="3",3,"x"))))</f>
        <v>x</v>
      </c>
      <c r="BK18" s="28" t="str">
        <f aca="false">IF('Dannie iz QWIZDOOM'!BK17="0",0,IF('Dannie iz QWIZDOOM'!BK17="1",1,IF('Dannie iz QWIZDOOM'!BK17="2",2,IF('Dannie iz QWIZDOOM'!BK17="3",3,"x"))))</f>
        <v>x</v>
      </c>
      <c r="BL18" s="28" t="str">
        <f aca="false">IF('Dannie iz QWIZDOOM'!BL17="0",0,IF('Dannie iz QWIZDOOM'!BL17="1",1,IF('Dannie iz QWIZDOOM'!BL17="2",2,IF('Dannie iz QWIZDOOM'!BL17="3",3,"x"))))</f>
        <v>x</v>
      </c>
      <c r="BM18" s="28" t="str">
        <f aca="false">IF('Dannie iz QWIZDOOM'!BM17="0",0,IF('Dannie iz QWIZDOOM'!BM17="1",1,IF('Dannie iz QWIZDOOM'!BM17="2",2,IF('Dannie iz QWIZDOOM'!BM17="3",3,"x"))))</f>
        <v>x</v>
      </c>
      <c r="BN18" s="28" t="str">
        <f aca="false">IF('Dannie iz QWIZDOOM'!BN17="0",0,IF('Dannie iz QWIZDOOM'!BN17="1",1,IF('Dannie iz QWIZDOOM'!BN17="2",2,IF('Dannie iz QWIZDOOM'!BN17="3",3,"x"))))</f>
        <v>x</v>
      </c>
      <c r="BO18" s="28" t="str">
        <f aca="false">IF('Dannie iz QWIZDOOM'!BO17="0",0,IF('Dannie iz QWIZDOOM'!BO17="1",1,IF('Dannie iz QWIZDOOM'!BO17="2",2,IF('Dannie iz QWIZDOOM'!BO17="3",3,"x"))))</f>
        <v>x</v>
      </c>
      <c r="BP18" s="28" t="str">
        <f aca="false">IF('Dannie iz QWIZDOOM'!BP17="0",0,IF('Dannie iz QWIZDOOM'!BP17="1",1,IF('Dannie iz QWIZDOOM'!BP17="2",2,IF('Dannie iz QWIZDOOM'!BP17="3",3,"x"))))</f>
        <v>x</v>
      </c>
      <c r="BQ18" s="28" t="str">
        <f aca="false">IF('Dannie iz QWIZDOOM'!BQ17="0",0,IF('Dannie iz QWIZDOOM'!BQ17="1",1,IF('Dannie iz QWIZDOOM'!BQ17="2",2,IF('Dannie iz QWIZDOOM'!BQ17="3",3,"x"))))</f>
        <v>x</v>
      </c>
      <c r="BR18" s="28" t="str">
        <f aca="false">IF('Dannie iz QWIZDOOM'!BR17="0",0,IF('Dannie iz QWIZDOOM'!BR17="1",1,IF('Dannie iz QWIZDOOM'!BR17="2",2,IF('Dannie iz QWIZDOOM'!BR17="3",3,"x"))))</f>
        <v>x</v>
      </c>
      <c r="BS18" s="28" t="str">
        <f aca="false">IF('Dannie iz QWIZDOOM'!BS17="0",0,IF('Dannie iz QWIZDOOM'!BS17="1",1,IF('Dannie iz QWIZDOOM'!BS17="2",2,IF('Dannie iz QWIZDOOM'!BS17="3",3,"x"))))</f>
        <v>x</v>
      </c>
      <c r="BT18" s="28" t="str">
        <f aca="false">IF('Dannie iz QWIZDOOM'!BT17="0",0,IF('Dannie iz QWIZDOOM'!BT17="1",1,IF('Dannie iz QWIZDOOM'!BT17="2",2,IF('Dannie iz QWIZDOOM'!BT17="3",3,"x"))))</f>
        <v>x</v>
      </c>
      <c r="BU18" s="28" t="str">
        <f aca="false">IF('Dannie iz QWIZDOOM'!BU17="0",0,IF('Dannie iz QWIZDOOM'!BU17="1",1,IF('Dannie iz QWIZDOOM'!BU17="2",2,IF('Dannie iz QWIZDOOM'!BU17="3",3,"x"))))</f>
        <v>x</v>
      </c>
      <c r="BV18" s="28" t="str">
        <f aca="false">IF('Dannie iz QWIZDOOM'!BV17="0",0,IF('Dannie iz QWIZDOOM'!BV17="1",1,IF('Dannie iz QWIZDOOM'!BV17="2",2,IF('Dannie iz QWIZDOOM'!BV17="3",3,"x"))))</f>
        <v>x</v>
      </c>
      <c r="BW18" s="28" t="str">
        <f aca="false">IF('Dannie iz QWIZDOOM'!BW17="0",0,IF('Dannie iz QWIZDOOM'!BW17="1",1,IF('Dannie iz QWIZDOOM'!BW17="2",2,IF('Dannie iz QWIZDOOM'!BW17="3",3,"x"))))</f>
        <v>x</v>
      </c>
      <c r="BX18" s="28" t="str">
        <f aca="false">IF('Dannie iz QWIZDOOM'!BX17="0",0,IF('Dannie iz QWIZDOOM'!BX17="1",1,IF('Dannie iz QWIZDOOM'!BX17="2",2,IF('Dannie iz QWIZDOOM'!BX17="3",3,"x"))))</f>
        <v>x</v>
      </c>
      <c r="BY18" s="28" t="str">
        <f aca="false">IF('Dannie iz QWIZDOOM'!BY17="0",0,IF('Dannie iz QWIZDOOM'!BY17="1",1,IF('Dannie iz QWIZDOOM'!BY17="2",2,IF('Dannie iz QWIZDOOM'!BY17="3",3,"x"))))</f>
        <v>x</v>
      </c>
      <c r="BZ18" s="28" t="str">
        <f aca="false">IF('Dannie iz QWIZDOOM'!BZ17="0",0,IF('Dannie iz QWIZDOOM'!BZ17="1",1,IF('Dannie iz QWIZDOOM'!BZ17="2",2,IF('Dannie iz QWIZDOOM'!BZ17="3",3,"x"))))</f>
        <v>x</v>
      </c>
      <c r="CA18" s="28" t="str">
        <f aca="false">IF('Dannie iz QWIZDOOM'!CA17="0",0,IF('Dannie iz QWIZDOOM'!CA17="1",1,IF('Dannie iz QWIZDOOM'!CA17="2",2,IF('Dannie iz QWIZDOOM'!CA17="3",3,"x"))))</f>
        <v>x</v>
      </c>
      <c r="CB18" s="28" t="str">
        <f aca="false">IF('Dannie iz QWIZDOOM'!CB17="0",0,IF('Dannie iz QWIZDOOM'!CB17="1",1,IF('Dannie iz QWIZDOOM'!CB17="2",2,IF('Dannie iz QWIZDOOM'!CB17="3",3,"x"))))</f>
        <v>x</v>
      </c>
      <c r="CC18" s="28" t="str">
        <f aca="false">IF('Dannie iz QWIZDOOM'!CC17="0",0,IF('Dannie iz QWIZDOOM'!CC17="1",1,IF('Dannie iz QWIZDOOM'!CC17="2",2,IF('Dannie iz QWIZDOOM'!CC17="3",3,"x"))))</f>
        <v>x</v>
      </c>
      <c r="CD18" s="28" t="str">
        <f aca="false">IF('Dannie iz QWIZDOOM'!CD17="0",0,IF('Dannie iz QWIZDOOM'!CD17="1",1,IF('Dannie iz QWIZDOOM'!CD17="2",2,IF('Dannie iz QWIZDOOM'!CD17="3",3,"x"))))</f>
        <v>x</v>
      </c>
      <c r="CE18" s="28" t="str">
        <f aca="false">IF('Dannie iz QWIZDOOM'!CE17="0",0,IF('Dannie iz QWIZDOOM'!CE17="1",1,IF('Dannie iz QWIZDOOM'!CE17="2",2,IF('Dannie iz QWIZDOOM'!CE17="3",3,"x"))))</f>
        <v>x</v>
      </c>
      <c r="CF18" s="28" t="str">
        <f aca="false">IF('Dannie iz QWIZDOOM'!CF17="0",0,IF('Dannie iz QWIZDOOM'!CF17="1",1,IF('Dannie iz QWIZDOOM'!CF17="2",2,IF('Dannie iz QWIZDOOM'!CF17="3",3,"x"))))</f>
        <v>x</v>
      </c>
      <c r="CG18" s="28" t="str">
        <f aca="false">IF('Dannie iz QWIZDOOM'!CG17="0",0,IF('Dannie iz QWIZDOOM'!CG17="1",1,IF('Dannie iz QWIZDOOM'!CG17="2",2,IF('Dannie iz QWIZDOOM'!CG17="3",3,"x"))))</f>
        <v>x</v>
      </c>
      <c r="CH18" s="28" t="str">
        <f aca="false">IF('Dannie iz QWIZDOOM'!CH17="0",0,IF('Dannie iz QWIZDOOM'!CH17="1",1,IF('Dannie iz QWIZDOOM'!CH17="2",2,IF('Dannie iz QWIZDOOM'!CH17="3",3,"x"))))</f>
        <v>x</v>
      </c>
      <c r="CI18" s="28" t="str">
        <f aca="false">IF('Dannie iz QWIZDOOM'!CI17="0",0,IF('Dannie iz QWIZDOOM'!CI17="1",1,IF('Dannie iz QWIZDOOM'!CI17="2",2,IF('Dannie iz QWIZDOOM'!CI17="3",3,"x"))))</f>
        <v>x</v>
      </c>
      <c r="CJ18" s="28" t="str">
        <f aca="false">IF('Dannie iz QWIZDOOM'!CJ17="0",0,IF('Dannie iz QWIZDOOM'!CJ17="1",1,IF('Dannie iz QWIZDOOM'!CJ17="2",2,IF('Dannie iz QWIZDOOM'!CJ17="3",3,"x"))))</f>
        <v>x</v>
      </c>
      <c r="CK18" s="28" t="str">
        <f aca="false">IF('Dannie iz QWIZDOOM'!CK17="0",0,IF('Dannie iz QWIZDOOM'!CK17="1",1,IF('Dannie iz QWIZDOOM'!CK17="2",2,IF('Dannie iz QWIZDOOM'!CK17="3",3,"x"))))</f>
        <v>x</v>
      </c>
      <c r="CL18" s="28" t="str">
        <f aca="false">IF('Dannie iz QWIZDOOM'!CL17="0",0,IF('Dannie iz QWIZDOOM'!CL17="1",1,IF('Dannie iz QWIZDOOM'!CL17="2",2,IF('Dannie iz QWIZDOOM'!CL17="3",3,"x"))))</f>
        <v>x</v>
      </c>
      <c r="CM18" s="28" t="str">
        <f aca="false">IF('Dannie iz QWIZDOOM'!CM17="0",0,IF('Dannie iz QWIZDOOM'!CM17="1",1,IF('Dannie iz QWIZDOOM'!CM17="2",2,IF('Dannie iz QWIZDOOM'!CM17="3",3,"x"))))</f>
        <v>x</v>
      </c>
      <c r="CN18" s="28" t="str">
        <f aca="false">IF('Dannie iz QWIZDOOM'!CN17="0",0,IF('Dannie iz QWIZDOOM'!CN17="1",1,IF('Dannie iz QWIZDOOM'!CN17="2",2,IF('Dannie iz QWIZDOOM'!CN17="3",3,"x"))))</f>
        <v>x</v>
      </c>
    </row>
    <row r="19" customFormat="false" ht="19.5" hidden="false" customHeight="true" outlineLevel="0" collapsed="false">
      <c r="A19" s="23" t="n">
        <v>18</v>
      </c>
      <c r="B19" s="23" t="n">
        <f aca="false">'Dannie iz QWIZDOOM'!B19</f>
        <v>0</v>
      </c>
      <c r="C19" s="28" t="str">
        <f aca="false">IF('Dannie iz QWIZDOOM'!C18="0",0,IF('Dannie iz QWIZDOOM'!C18="1",1,IF('Dannie iz QWIZDOOM'!C18="2",2,IF('Dannie iz QWIZDOOM'!C18="3",3,"x"))))</f>
        <v>x</v>
      </c>
      <c r="D19" s="28" t="str">
        <f aca="false">IF('Dannie iz QWIZDOOM'!D18="0",0,IF('Dannie iz QWIZDOOM'!D18="1",1,IF('Dannie iz QWIZDOOM'!D18="2",2,IF('Dannie iz QWIZDOOM'!D18="3",3,"x"))))</f>
        <v>x</v>
      </c>
      <c r="E19" s="28" t="str">
        <f aca="false">IF('Dannie iz QWIZDOOM'!E18="0",0,IF('Dannie iz QWIZDOOM'!E18="1",1,IF('Dannie iz QWIZDOOM'!E18="2",2,IF('Dannie iz QWIZDOOM'!E18="3",3,"x"))))</f>
        <v>x</v>
      </c>
      <c r="F19" s="28" t="str">
        <f aca="false">IF('Dannie iz QWIZDOOM'!F18="0",0,IF('Dannie iz QWIZDOOM'!F18="1",1,IF('Dannie iz QWIZDOOM'!F18="2",2,IF('Dannie iz QWIZDOOM'!F18="3",3,"x"))))</f>
        <v>x</v>
      </c>
      <c r="G19" s="28" t="str">
        <f aca="false">IF('Dannie iz QWIZDOOM'!G18="0",0,IF('Dannie iz QWIZDOOM'!G18="1",1,IF('Dannie iz QWIZDOOM'!G18="2",2,IF('Dannie iz QWIZDOOM'!G18="3",3,"x"))))</f>
        <v>x</v>
      </c>
      <c r="H19" s="28" t="str">
        <f aca="false">IF('Dannie iz QWIZDOOM'!H18="0",0,IF('Dannie iz QWIZDOOM'!H18="1",1,IF('Dannie iz QWIZDOOM'!H18="2",2,IF('Dannie iz QWIZDOOM'!H18="3",3,"x"))))</f>
        <v>x</v>
      </c>
      <c r="I19" s="28" t="str">
        <f aca="false">IF('Dannie iz QWIZDOOM'!I18="0",0,IF('Dannie iz QWIZDOOM'!I18="1",1,IF('Dannie iz QWIZDOOM'!I18="2",2,IF('Dannie iz QWIZDOOM'!I18="3",3,"x"))))</f>
        <v>x</v>
      </c>
      <c r="J19" s="28" t="str">
        <f aca="false">IF('Dannie iz QWIZDOOM'!J18="0",0,IF('Dannie iz QWIZDOOM'!J18="1",1,IF('Dannie iz QWIZDOOM'!J18="2",2,IF('Dannie iz QWIZDOOM'!J18="3",3,"x"))))</f>
        <v>x</v>
      </c>
      <c r="K19" s="28" t="str">
        <f aca="false">IF('Dannie iz QWIZDOOM'!K18="0",0,IF('Dannie iz QWIZDOOM'!K18="1",1,IF('Dannie iz QWIZDOOM'!K18="2",2,IF('Dannie iz QWIZDOOM'!K18="3",3,"x"))))</f>
        <v>x</v>
      </c>
      <c r="L19" s="28" t="str">
        <f aca="false">IF('Dannie iz QWIZDOOM'!L18="0",0,IF('Dannie iz QWIZDOOM'!L18="1",1,IF('Dannie iz QWIZDOOM'!L18="2",2,IF('Dannie iz QWIZDOOM'!L18="3",3,"x"))))</f>
        <v>x</v>
      </c>
      <c r="M19" s="28" t="str">
        <f aca="false">IF('Dannie iz QWIZDOOM'!M18="0",0,IF('Dannie iz QWIZDOOM'!M18="1",1,IF('Dannie iz QWIZDOOM'!M18="2",2,IF('Dannie iz QWIZDOOM'!M18="3",3,"x"))))</f>
        <v>x</v>
      </c>
      <c r="N19" s="28" t="str">
        <f aca="false">IF('Dannie iz QWIZDOOM'!N18="0",0,IF('Dannie iz QWIZDOOM'!N18="1",1,IF('Dannie iz QWIZDOOM'!N18="2",2,IF('Dannie iz QWIZDOOM'!N18="3",3,"x"))))</f>
        <v>x</v>
      </c>
      <c r="O19" s="28" t="str">
        <f aca="false">IF('Dannie iz QWIZDOOM'!O18="0",0,IF('Dannie iz QWIZDOOM'!O18="1",1,IF('Dannie iz QWIZDOOM'!O18="2",2,IF('Dannie iz QWIZDOOM'!O18="3",3,"x"))))</f>
        <v>x</v>
      </c>
      <c r="P19" s="28" t="str">
        <f aca="false">IF('Dannie iz QWIZDOOM'!P18="0",0,IF('Dannie iz QWIZDOOM'!P18="1",1,IF('Dannie iz QWIZDOOM'!P18="2",2,IF('Dannie iz QWIZDOOM'!P18="3",3,"x"))))</f>
        <v>x</v>
      </c>
      <c r="Q19" s="28" t="str">
        <f aca="false">IF('Dannie iz QWIZDOOM'!Q18="0",0,IF('Dannie iz QWIZDOOM'!Q18="1",1,IF('Dannie iz QWIZDOOM'!Q18="2",2,IF('Dannie iz QWIZDOOM'!Q18="3",3,"x"))))</f>
        <v>x</v>
      </c>
      <c r="R19" s="28" t="str">
        <f aca="false">IF('Dannie iz QWIZDOOM'!R18="0",0,IF('Dannie iz QWIZDOOM'!R18="1",1,IF('Dannie iz QWIZDOOM'!R18="2",2,IF('Dannie iz QWIZDOOM'!R18="3",3,"x"))))</f>
        <v>x</v>
      </c>
      <c r="S19" s="28" t="str">
        <f aca="false">IF('Dannie iz QWIZDOOM'!S18="0",0,IF('Dannie iz QWIZDOOM'!S18="1",1,IF('Dannie iz QWIZDOOM'!S18="2",2,IF('Dannie iz QWIZDOOM'!S18="3",3,"x"))))</f>
        <v>x</v>
      </c>
      <c r="T19" s="28" t="str">
        <f aca="false">IF('Dannie iz QWIZDOOM'!T18="0",0,IF('Dannie iz QWIZDOOM'!T18="1",1,IF('Dannie iz QWIZDOOM'!T18="2",2,IF('Dannie iz QWIZDOOM'!T18="3",3,"x"))))</f>
        <v>x</v>
      </c>
      <c r="U19" s="28" t="str">
        <f aca="false">IF('Dannie iz QWIZDOOM'!U18="0",0,IF('Dannie iz QWIZDOOM'!U18="1",1,IF('Dannie iz QWIZDOOM'!U18="2",2,IF('Dannie iz QWIZDOOM'!U18="3",3,"x"))))</f>
        <v>x</v>
      </c>
      <c r="V19" s="28" t="str">
        <f aca="false">IF('Dannie iz QWIZDOOM'!V18="0",0,IF('Dannie iz QWIZDOOM'!V18="1",1,IF('Dannie iz QWIZDOOM'!V18="2",2,IF('Dannie iz QWIZDOOM'!V18="3",3,"x"))))</f>
        <v>x</v>
      </c>
      <c r="W19" s="28" t="str">
        <f aca="false">IF('Dannie iz QWIZDOOM'!W18="0",0,IF('Dannie iz QWIZDOOM'!W18="1",1,IF('Dannie iz QWIZDOOM'!W18="2",2,IF('Dannie iz QWIZDOOM'!W18="3",3,"x"))))</f>
        <v>x</v>
      </c>
      <c r="X19" s="28" t="str">
        <f aca="false">IF('Dannie iz QWIZDOOM'!X18="0",0,IF('Dannie iz QWIZDOOM'!X18="1",1,IF('Dannie iz QWIZDOOM'!X18="2",2,IF('Dannie iz QWIZDOOM'!X18="3",3,"x"))))</f>
        <v>x</v>
      </c>
      <c r="Y19" s="28" t="str">
        <f aca="false">IF('Dannie iz QWIZDOOM'!Y18="0",0,IF('Dannie iz QWIZDOOM'!Y18="1",1,IF('Dannie iz QWIZDOOM'!Y18="2",2,IF('Dannie iz QWIZDOOM'!Y18="3",3,"x"))))</f>
        <v>x</v>
      </c>
      <c r="Z19" s="28" t="str">
        <f aca="false">IF('Dannie iz QWIZDOOM'!Z18="0",0,IF('Dannie iz QWIZDOOM'!Z18="1",1,IF('Dannie iz QWIZDOOM'!Z18="2",2,IF('Dannie iz QWIZDOOM'!Z18="3",3,"x"))))</f>
        <v>x</v>
      </c>
      <c r="AA19" s="28" t="str">
        <f aca="false">IF('Dannie iz QWIZDOOM'!AA18="0",0,IF('Dannie iz QWIZDOOM'!AA18="1",1,IF('Dannie iz QWIZDOOM'!AA18="2",2,IF('Dannie iz QWIZDOOM'!AA18="3",3,"x"))))</f>
        <v>x</v>
      </c>
      <c r="AB19" s="28" t="str">
        <f aca="false">IF('Dannie iz QWIZDOOM'!AB18="0",0,IF('Dannie iz QWIZDOOM'!AB18="1",1,IF('Dannie iz QWIZDOOM'!AB18="2",2,IF('Dannie iz QWIZDOOM'!AB18="3",3,"x"))))</f>
        <v>x</v>
      </c>
      <c r="AC19" s="28" t="str">
        <f aca="false">IF('Dannie iz QWIZDOOM'!AC18="0",0,IF('Dannie iz QWIZDOOM'!AC18="1",1,IF('Dannie iz QWIZDOOM'!AC18="2",2,IF('Dannie iz QWIZDOOM'!AC18="3",3,"x"))))</f>
        <v>x</v>
      </c>
      <c r="AD19" s="28" t="str">
        <f aca="false">IF('Dannie iz QWIZDOOM'!AD18="0",0,IF('Dannie iz QWIZDOOM'!AD18="1",1,IF('Dannie iz QWIZDOOM'!AD18="2",2,IF('Dannie iz QWIZDOOM'!AD18="3",3,"x"))))</f>
        <v>x</v>
      </c>
      <c r="AE19" s="28" t="str">
        <f aca="false">IF('Dannie iz QWIZDOOM'!AE18="0",0,IF('Dannie iz QWIZDOOM'!AE18="1",1,IF('Dannie iz QWIZDOOM'!AE18="2",2,IF('Dannie iz QWIZDOOM'!AE18="3",3,"x"))))</f>
        <v>x</v>
      </c>
      <c r="AF19" s="28" t="str">
        <f aca="false">IF('Dannie iz QWIZDOOM'!AF18="0",0,IF('Dannie iz QWIZDOOM'!AF18="1",1,IF('Dannie iz QWIZDOOM'!AF18="2",2,IF('Dannie iz QWIZDOOM'!AF18="3",3,"x"))))</f>
        <v>x</v>
      </c>
      <c r="AG19" s="28" t="str">
        <f aca="false">IF('Dannie iz QWIZDOOM'!AG18="0",0,IF('Dannie iz QWIZDOOM'!AG18="1",1,IF('Dannie iz QWIZDOOM'!AG18="2",2,IF('Dannie iz QWIZDOOM'!AG18="3",3,"x"))))</f>
        <v>x</v>
      </c>
      <c r="AH19" s="28" t="str">
        <f aca="false">IF('Dannie iz QWIZDOOM'!AH18="0",0,IF('Dannie iz QWIZDOOM'!AH18="1",1,IF('Dannie iz QWIZDOOM'!AH18="2",2,IF('Dannie iz QWIZDOOM'!AH18="3",3,"x"))))</f>
        <v>x</v>
      </c>
      <c r="AI19" s="28" t="str">
        <f aca="false">IF('Dannie iz QWIZDOOM'!AI18="0",0,IF('Dannie iz QWIZDOOM'!AI18="1",1,IF('Dannie iz QWIZDOOM'!AI18="2",2,IF('Dannie iz QWIZDOOM'!AI18="3",3,"x"))))</f>
        <v>x</v>
      </c>
      <c r="AJ19" s="28" t="str">
        <f aca="false">IF('Dannie iz QWIZDOOM'!AJ18="0",0,IF('Dannie iz QWIZDOOM'!AJ18="1",1,IF('Dannie iz QWIZDOOM'!AJ18="2",2,IF('Dannie iz QWIZDOOM'!AJ18="3",3,"x"))))</f>
        <v>x</v>
      </c>
      <c r="AK19" s="28" t="str">
        <f aca="false">IF('Dannie iz QWIZDOOM'!AK18="0",0,IF('Dannie iz QWIZDOOM'!AK18="1",1,IF('Dannie iz QWIZDOOM'!AK18="2",2,IF('Dannie iz QWIZDOOM'!AK18="3",3,"x"))))</f>
        <v>x</v>
      </c>
      <c r="AL19" s="28" t="str">
        <f aca="false">IF('Dannie iz QWIZDOOM'!AL18="0",0,IF('Dannie iz QWIZDOOM'!AL18="1",1,IF('Dannie iz QWIZDOOM'!AL18="2",2,IF('Dannie iz QWIZDOOM'!AL18="3",3,"x"))))</f>
        <v>x</v>
      </c>
      <c r="AM19" s="28" t="str">
        <f aca="false">IF('Dannie iz QWIZDOOM'!AM18="0",0,IF('Dannie iz QWIZDOOM'!AM18="1",1,IF('Dannie iz QWIZDOOM'!AM18="2",2,IF('Dannie iz QWIZDOOM'!AM18="3",3,"x"))))</f>
        <v>x</v>
      </c>
      <c r="AN19" s="28" t="str">
        <f aca="false">IF('Dannie iz QWIZDOOM'!AN18="0",0,IF('Dannie iz QWIZDOOM'!AN18="1",1,IF('Dannie iz QWIZDOOM'!AN18="2",2,IF('Dannie iz QWIZDOOM'!AN18="3",3,"x"))))</f>
        <v>x</v>
      </c>
      <c r="AO19" s="28" t="str">
        <f aca="false">IF('Dannie iz QWIZDOOM'!AO18="0",0,IF('Dannie iz QWIZDOOM'!AO18="1",1,IF('Dannie iz QWIZDOOM'!AO18="2",2,IF('Dannie iz QWIZDOOM'!AO18="3",3,"x"))))</f>
        <v>x</v>
      </c>
      <c r="AP19" s="28" t="str">
        <f aca="false">IF('Dannie iz QWIZDOOM'!AP18="0",0,IF('Dannie iz QWIZDOOM'!AP18="1",1,IF('Dannie iz QWIZDOOM'!AP18="2",2,IF('Dannie iz QWIZDOOM'!AP18="3",3,"x"))))</f>
        <v>x</v>
      </c>
      <c r="AQ19" s="28" t="str">
        <f aca="false">IF('Dannie iz QWIZDOOM'!AQ18="0",0,IF('Dannie iz QWIZDOOM'!AQ18="1",1,IF('Dannie iz QWIZDOOM'!AQ18="2",2,IF('Dannie iz QWIZDOOM'!AQ18="3",3,"x"))))</f>
        <v>x</v>
      </c>
      <c r="AR19" s="28" t="str">
        <f aca="false">IF('Dannie iz QWIZDOOM'!AR18="0",0,IF('Dannie iz QWIZDOOM'!AR18="1",1,IF('Dannie iz QWIZDOOM'!AR18="2",2,IF('Dannie iz QWIZDOOM'!AR18="3",3,"x"))))</f>
        <v>x</v>
      </c>
      <c r="AS19" s="28" t="str">
        <f aca="false">IF('Dannie iz QWIZDOOM'!AS18="0",0,IF('Dannie iz QWIZDOOM'!AS18="1",1,IF('Dannie iz QWIZDOOM'!AS18="2",2,IF('Dannie iz QWIZDOOM'!AS18="3",3,"x"))))</f>
        <v>x</v>
      </c>
      <c r="AT19" s="28" t="str">
        <f aca="false">IF('Dannie iz QWIZDOOM'!AT18="0",0,IF('Dannie iz QWIZDOOM'!AT18="1",1,IF('Dannie iz QWIZDOOM'!AT18="2",2,IF('Dannie iz QWIZDOOM'!AT18="3",3,"x"))))</f>
        <v>x</v>
      </c>
      <c r="AU19" s="28" t="str">
        <f aca="false">IF('Dannie iz QWIZDOOM'!AU18="0",0,IF('Dannie iz QWIZDOOM'!AU18="1",1,IF('Dannie iz QWIZDOOM'!AU18="2",2,IF('Dannie iz QWIZDOOM'!AU18="3",3,"x"))))</f>
        <v>x</v>
      </c>
      <c r="AV19" s="28" t="str">
        <f aca="false">IF('Dannie iz QWIZDOOM'!AV18="0",0,IF('Dannie iz QWIZDOOM'!AV18="1",1,IF('Dannie iz QWIZDOOM'!AV18="2",2,IF('Dannie iz QWIZDOOM'!AV18="3",3,"x"))))</f>
        <v>x</v>
      </c>
      <c r="AW19" s="28" t="str">
        <f aca="false">IF('Dannie iz QWIZDOOM'!AW18="0",0,IF('Dannie iz QWIZDOOM'!AW18="1",1,IF('Dannie iz QWIZDOOM'!AW18="2",2,IF('Dannie iz QWIZDOOM'!AW18="3",3,"x"))))</f>
        <v>x</v>
      </c>
      <c r="AX19" s="28" t="str">
        <f aca="false">IF('Dannie iz QWIZDOOM'!AX18="0",0,IF('Dannie iz QWIZDOOM'!AX18="1",1,IF('Dannie iz QWIZDOOM'!AX18="2",2,IF('Dannie iz QWIZDOOM'!AX18="3",3,"x"))))</f>
        <v>x</v>
      </c>
      <c r="AY19" s="28" t="str">
        <f aca="false">IF('Dannie iz QWIZDOOM'!AY18="0",0,IF('Dannie iz QWIZDOOM'!AY18="1",1,IF('Dannie iz QWIZDOOM'!AY18="2",2,IF('Dannie iz QWIZDOOM'!AY18="3",3,"x"))))</f>
        <v>x</v>
      </c>
      <c r="AZ19" s="28" t="str">
        <f aca="false">IF('Dannie iz QWIZDOOM'!AZ18="0",0,IF('Dannie iz QWIZDOOM'!AZ18="1",1,IF('Dannie iz QWIZDOOM'!AZ18="2",2,IF('Dannie iz QWIZDOOM'!AZ18="3",3,"x"))))</f>
        <v>x</v>
      </c>
      <c r="BA19" s="28" t="str">
        <f aca="false">IF('Dannie iz QWIZDOOM'!BA18="0",0,IF('Dannie iz QWIZDOOM'!BA18="1",1,IF('Dannie iz QWIZDOOM'!BA18="2",2,IF('Dannie iz QWIZDOOM'!BA18="3",3,"x"))))</f>
        <v>x</v>
      </c>
      <c r="BB19" s="28" t="str">
        <f aca="false">IF('Dannie iz QWIZDOOM'!BB18="0",0,IF('Dannie iz QWIZDOOM'!BB18="1",1,IF('Dannie iz QWIZDOOM'!BB18="2",2,IF('Dannie iz QWIZDOOM'!BB18="3",3,"x"))))</f>
        <v>x</v>
      </c>
      <c r="BC19" s="28" t="str">
        <f aca="false">IF('Dannie iz QWIZDOOM'!BC18="0",0,IF('Dannie iz QWIZDOOM'!BC18="1",1,IF('Dannie iz QWIZDOOM'!BC18="2",2,IF('Dannie iz QWIZDOOM'!BC18="3",3,"x"))))</f>
        <v>x</v>
      </c>
      <c r="BD19" s="28" t="str">
        <f aca="false">IF('Dannie iz QWIZDOOM'!BD18="0",0,IF('Dannie iz QWIZDOOM'!BD18="1",1,IF('Dannie iz QWIZDOOM'!BD18="2",2,IF('Dannie iz QWIZDOOM'!BD18="3",3,"x"))))</f>
        <v>x</v>
      </c>
      <c r="BE19" s="28" t="str">
        <f aca="false">IF('Dannie iz QWIZDOOM'!BE18="0",0,IF('Dannie iz QWIZDOOM'!BE18="1",1,IF('Dannie iz QWIZDOOM'!BE18="2",2,IF('Dannie iz QWIZDOOM'!BE18="3",3,"x"))))</f>
        <v>x</v>
      </c>
      <c r="BF19" s="28" t="str">
        <f aca="false">IF('Dannie iz QWIZDOOM'!BF18="0",0,IF('Dannie iz QWIZDOOM'!BF18="1",1,IF('Dannie iz QWIZDOOM'!BF18="2",2,IF('Dannie iz QWIZDOOM'!BF18="3",3,"x"))))</f>
        <v>x</v>
      </c>
      <c r="BG19" s="28" t="str">
        <f aca="false">IF('Dannie iz QWIZDOOM'!BG18="0",0,IF('Dannie iz QWIZDOOM'!BG18="1",1,IF('Dannie iz QWIZDOOM'!BG18="2",2,IF('Dannie iz QWIZDOOM'!BG18="3",3,"x"))))</f>
        <v>x</v>
      </c>
      <c r="BH19" s="28" t="str">
        <f aca="false">IF('Dannie iz QWIZDOOM'!BH18="0",0,IF('Dannie iz QWIZDOOM'!BH18="1",1,IF('Dannie iz QWIZDOOM'!BH18="2",2,IF('Dannie iz QWIZDOOM'!BH18="3",3,"x"))))</f>
        <v>x</v>
      </c>
      <c r="BI19" s="28" t="str">
        <f aca="false">IF('Dannie iz QWIZDOOM'!BI18="0",0,IF('Dannie iz QWIZDOOM'!BI18="1",1,IF('Dannie iz QWIZDOOM'!BI18="2",2,IF('Dannie iz QWIZDOOM'!BI18="3",3,"x"))))</f>
        <v>x</v>
      </c>
      <c r="BJ19" s="28" t="str">
        <f aca="false">IF('Dannie iz QWIZDOOM'!BJ18="0",0,IF('Dannie iz QWIZDOOM'!BJ18="1",1,IF('Dannie iz QWIZDOOM'!BJ18="2",2,IF('Dannie iz QWIZDOOM'!BJ18="3",3,"x"))))</f>
        <v>x</v>
      </c>
      <c r="BK19" s="28" t="str">
        <f aca="false">IF('Dannie iz QWIZDOOM'!BK18="0",0,IF('Dannie iz QWIZDOOM'!BK18="1",1,IF('Dannie iz QWIZDOOM'!BK18="2",2,IF('Dannie iz QWIZDOOM'!BK18="3",3,"x"))))</f>
        <v>x</v>
      </c>
      <c r="BL19" s="28" t="str">
        <f aca="false">IF('Dannie iz QWIZDOOM'!BL18="0",0,IF('Dannie iz QWIZDOOM'!BL18="1",1,IF('Dannie iz QWIZDOOM'!BL18="2",2,IF('Dannie iz QWIZDOOM'!BL18="3",3,"x"))))</f>
        <v>x</v>
      </c>
      <c r="BM19" s="28" t="str">
        <f aca="false">IF('Dannie iz QWIZDOOM'!BM18="0",0,IF('Dannie iz QWIZDOOM'!BM18="1",1,IF('Dannie iz QWIZDOOM'!BM18="2",2,IF('Dannie iz QWIZDOOM'!BM18="3",3,"x"))))</f>
        <v>x</v>
      </c>
      <c r="BN19" s="28" t="str">
        <f aca="false">IF('Dannie iz QWIZDOOM'!BN18="0",0,IF('Dannie iz QWIZDOOM'!BN18="1",1,IF('Dannie iz QWIZDOOM'!BN18="2",2,IF('Dannie iz QWIZDOOM'!BN18="3",3,"x"))))</f>
        <v>x</v>
      </c>
      <c r="BO19" s="28" t="str">
        <f aca="false">IF('Dannie iz QWIZDOOM'!BO18="0",0,IF('Dannie iz QWIZDOOM'!BO18="1",1,IF('Dannie iz QWIZDOOM'!BO18="2",2,IF('Dannie iz QWIZDOOM'!BO18="3",3,"x"))))</f>
        <v>x</v>
      </c>
      <c r="BP19" s="28" t="str">
        <f aca="false">IF('Dannie iz QWIZDOOM'!BP18="0",0,IF('Dannie iz QWIZDOOM'!BP18="1",1,IF('Dannie iz QWIZDOOM'!BP18="2",2,IF('Dannie iz QWIZDOOM'!BP18="3",3,"x"))))</f>
        <v>x</v>
      </c>
      <c r="BQ19" s="28" t="str">
        <f aca="false">IF('Dannie iz QWIZDOOM'!BQ18="0",0,IF('Dannie iz QWIZDOOM'!BQ18="1",1,IF('Dannie iz QWIZDOOM'!BQ18="2",2,IF('Dannie iz QWIZDOOM'!BQ18="3",3,"x"))))</f>
        <v>x</v>
      </c>
      <c r="BR19" s="28" t="str">
        <f aca="false">IF('Dannie iz QWIZDOOM'!BR18="0",0,IF('Dannie iz QWIZDOOM'!BR18="1",1,IF('Dannie iz QWIZDOOM'!BR18="2",2,IF('Dannie iz QWIZDOOM'!BR18="3",3,"x"))))</f>
        <v>x</v>
      </c>
      <c r="BS19" s="28" t="str">
        <f aca="false">IF('Dannie iz QWIZDOOM'!BS18="0",0,IF('Dannie iz QWIZDOOM'!BS18="1",1,IF('Dannie iz QWIZDOOM'!BS18="2",2,IF('Dannie iz QWIZDOOM'!BS18="3",3,"x"))))</f>
        <v>x</v>
      </c>
      <c r="BT19" s="28" t="str">
        <f aca="false">IF('Dannie iz QWIZDOOM'!BT18="0",0,IF('Dannie iz QWIZDOOM'!BT18="1",1,IF('Dannie iz QWIZDOOM'!BT18="2",2,IF('Dannie iz QWIZDOOM'!BT18="3",3,"x"))))</f>
        <v>x</v>
      </c>
      <c r="BU19" s="28" t="str">
        <f aca="false">IF('Dannie iz QWIZDOOM'!BU18="0",0,IF('Dannie iz QWIZDOOM'!BU18="1",1,IF('Dannie iz QWIZDOOM'!BU18="2",2,IF('Dannie iz QWIZDOOM'!BU18="3",3,"x"))))</f>
        <v>x</v>
      </c>
      <c r="BV19" s="28" t="str">
        <f aca="false">IF('Dannie iz QWIZDOOM'!BV18="0",0,IF('Dannie iz QWIZDOOM'!BV18="1",1,IF('Dannie iz QWIZDOOM'!BV18="2",2,IF('Dannie iz QWIZDOOM'!BV18="3",3,"x"))))</f>
        <v>x</v>
      </c>
      <c r="BW19" s="28" t="str">
        <f aca="false">IF('Dannie iz QWIZDOOM'!BW18="0",0,IF('Dannie iz QWIZDOOM'!BW18="1",1,IF('Dannie iz QWIZDOOM'!BW18="2",2,IF('Dannie iz QWIZDOOM'!BW18="3",3,"x"))))</f>
        <v>x</v>
      </c>
      <c r="BX19" s="28" t="str">
        <f aca="false">IF('Dannie iz QWIZDOOM'!BX18="0",0,IF('Dannie iz QWIZDOOM'!BX18="1",1,IF('Dannie iz QWIZDOOM'!BX18="2",2,IF('Dannie iz QWIZDOOM'!BX18="3",3,"x"))))</f>
        <v>x</v>
      </c>
      <c r="BY19" s="28" t="str">
        <f aca="false">IF('Dannie iz QWIZDOOM'!BY18="0",0,IF('Dannie iz QWIZDOOM'!BY18="1",1,IF('Dannie iz QWIZDOOM'!BY18="2",2,IF('Dannie iz QWIZDOOM'!BY18="3",3,"x"))))</f>
        <v>x</v>
      </c>
      <c r="BZ19" s="28" t="str">
        <f aca="false">IF('Dannie iz QWIZDOOM'!BZ18="0",0,IF('Dannie iz QWIZDOOM'!BZ18="1",1,IF('Dannie iz QWIZDOOM'!BZ18="2",2,IF('Dannie iz QWIZDOOM'!BZ18="3",3,"x"))))</f>
        <v>x</v>
      </c>
      <c r="CA19" s="28" t="str">
        <f aca="false">IF('Dannie iz QWIZDOOM'!CA18="0",0,IF('Dannie iz QWIZDOOM'!CA18="1",1,IF('Dannie iz QWIZDOOM'!CA18="2",2,IF('Dannie iz QWIZDOOM'!CA18="3",3,"x"))))</f>
        <v>x</v>
      </c>
      <c r="CB19" s="28" t="str">
        <f aca="false">IF('Dannie iz QWIZDOOM'!CB18="0",0,IF('Dannie iz QWIZDOOM'!CB18="1",1,IF('Dannie iz QWIZDOOM'!CB18="2",2,IF('Dannie iz QWIZDOOM'!CB18="3",3,"x"))))</f>
        <v>x</v>
      </c>
      <c r="CC19" s="28" t="str">
        <f aca="false">IF('Dannie iz QWIZDOOM'!CC18="0",0,IF('Dannie iz QWIZDOOM'!CC18="1",1,IF('Dannie iz QWIZDOOM'!CC18="2",2,IF('Dannie iz QWIZDOOM'!CC18="3",3,"x"))))</f>
        <v>x</v>
      </c>
      <c r="CD19" s="28" t="str">
        <f aca="false">IF('Dannie iz QWIZDOOM'!CD18="0",0,IF('Dannie iz QWIZDOOM'!CD18="1",1,IF('Dannie iz QWIZDOOM'!CD18="2",2,IF('Dannie iz QWIZDOOM'!CD18="3",3,"x"))))</f>
        <v>x</v>
      </c>
      <c r="CE19" s="28" t="str">
        <f aca="false">IF('Dannie iz QWIZDOOM'!CE18="0",0,IF('Dannie iz QWIZDOOM'!CE18="1",1,IF('Dannie iz QWIZDOOM'!CE18="2",2,IF('Dannie iz QWIZDOOM'!CE18="3",3,"x"))))</f>
        <v>x</v>
      </c>
      <c r="CF19" s="28" t="str">
        <f aca="false">IF('Dannie iz QWIZDOOM'!CF18="0",0,IF('Dannie iz QWIZDOOM'!CF18="1",1,IF('Dannie iz QWIZDOOM'!CF18="2",2,IF('Dannie iz QWIZDOOM'!CF18="3",3,"x"))))</f>
        <v>x</v>
      </c>
      <c r="CG19" s="28" t="str">
        <f aca="false">IF('Dannie iz QWIZDOOM'!CG18="0",0,IF('Dannie iz QWIZDOOM'!CG18="1",1,IF('Dannie iz QWIZDOOM'!CG18="2",2,IF('Dannie iz QWIZDOOM'!CG18="3",3,"x"))))</f>
        <v>x</v>
      </c>
      <c r="CH19" s="28" t="str">
        <f aca="false">IF('Dannie iz QWIZDOOM'!CH18="0",0,IF('Dannie iz QWIZDOOM'!CH18="1",1,IF('Dannie iz QWIZDOOM'!CH18="2",2,IF('Dannie iz QWIZDOOM'!CH18="3",3,"x"))))</f>
        <v>x</v>
      </c>
      <c r="CI19" s="28" t="str">
        <f aca="false">IF('Dannie iz QWIZDOOM'!CI18="0",0,IF('Dannie iz QWIZDOOM'!CI18="1",1,IF('Dannie iz QWIZDOOM'!CI18="2",2,IF('Dannie iz QWIZDOOM'!CI18="3",3,"x"))))</f>
        <v>x</v>
      </c>
      <c r="CJ19" s="28" t="str">
        <f aca="false">IF('Dannie iz QWIZDOOM'!CJ18="0",0,IF('Dannie iz QWIZDOOM'!CJ18="1",1,IF('Dannie iz QWIZDOOM'!CJ18="2",2,IF('Dannie iz QWIZDOOM'!CJ18="3",3,"x"))))</f>
        <v>x</v>
      </c>
      <c r="CK19" s="28" t="str">
        <f aca="false">IF('Dannie iz QWIZDOOM'!CK18="0",0,IF('Dannie iz QWIZDOOM'!CK18="1",1,IF('Dannie iz QWIZDOOM'!CK18="2",2,IF('Dannie iz QWIZDOOM'!CK18="3",3,"x"))))</f>
        <v>x</v>
      </c>
      <c r="CL19" s="28" t="str">
        <f aca="false">IF('Dannie iz QWIZDOOM'!CL18="0",0,IF('Dannie iz QWIZDOOM'!CL18="1",1,IF('Dannie iz QWIZDOOM'!CL18="2",2,IF('Dannie iz QWIZDOOM'!CL18="3",3,"x"))))</f>
        <v>x</v>
      </c>
      <c r="CM19" s="28" t="str">
        <f aca="false">IF('Dannie iz QWIZDOOM'!CM18="0",0,IF('Dannie iz QWIZDOOM'!CM18="1",1,IF('Dannie iz QWIZDOOM'!CM18="2",2,IF('Dannie iz QWIZDOOM'!CM18="3",3,"x"))))</f>
        <v>x</v>
      </c>
      <c r="CN19" s="28" t="str">
        <f aca="false">IF('Dannie iz QWIZDOOM'!CN18="0",0,IF('Dannie iz QWIZDOOM'!CN18="1",1,IF('Dannie iz QWIZDOOM'!CN18="2",2,IF('Dannie iz QWIZDOOM'!CN18="3",3,"x"))))</f>
        <v>x</v>
      </c>
    </row>
    <row r="20" customFormat="false" ht="19.5" hidden="false" customHeight="true" outlineLevel="0" collapsed="false">
      <c r="A20" s="23" t="n">
        <v>19</v>
      </c>
      <c r="B20" s="23" t="n">
        <f aca="false">'Dannie iz QWIZDOOM'!B20</f>
        <v>0</v>
      </c>
      <c r="C20" s="28" t="str">
        <f aca="false">IF('Dannie iz QWIZDOOM'!C19="0",0,IF('Dannie iz QWIZDOOM'!C19="1",1,IF('Dannie iz QWIZDOOM'!C19="2",2,IF('Dannie iz QWIZDOOM'!C19="3",3,"x"))))</f>
        <v>x</v>
      </c>
      <c r="D20" s="28" t="str">
        <f aca="false">IF('Dannie iz QWIZDOOM'!D19="0",0,IF('Dannie iz QWIZDOOM'!D19="1",1,IF('Dannie iz QWIZDOOM'!D19="2",2,IF('Dannie iz QWIZDOOM'!D19="3",3,"x"))))</f>
        <v>x</v>
      </c>
      <c r="E20" s="28" t="str">
        <f aca="false">IF('Dannie iz QWIZDOOM'!E19="0",0,IF('Dannie iz QWIZDOOM'!E19="1",1,IF('Dannie iz QWIZDOOM'!E19="2",2,IF('Dannie iz QWIZDOOM'!E19="3",3,"x"))))</f>
        <v>x</v>
      </c>
      <c r="F20" s="28" t="str">
        <f aca="false">IF('Dannie iz QWIZDOOM'!F19="0",0,IF('Dannie iz QWIZDOOM'!F19="1",1,IF('Dannie iz QWIZDOOM'!F19="2",2,IF('Dannie iz QWIZDOOM'!F19="3",3,"x"))))</f>
        <v>x</v>
      </c>
      <c r="G20" s="28" t="str">
        <f aca="false">IF('Dannie iz QWIZDOOM'!G19="0",0,IF('Dannie iz QWIZDOOM'!G19="1",1,IF('Dannie iz QWIZDOOM'!G19="2",2,IF('Dannie iz QWIZDOOM'!G19="3",3,"x"))))</f>
        <v>x</v>
      </c>
      <c r="H20" s="28" t="str">
        <f aca="false">IF('Dannie iz QWIZDOOM'!H19="0",0,IF('Dannie iz QWIZDOOM'!H19="1",1,IF('Dannie iz QWIZDOOM'!H19="2",2,IF('Dannie iz QWIZDOOM'!H19="3",3,"x"))))</f>
        <v>x</v>
      </c>
      <c r="I20" s="28" t="str">
        <f aca="false">IF('Dannie iz QWIZDOOM'!I19="0",0,IF('Dannie iz QWIZDOOM'!I19="1",1,IF('Dannie iz QWIZDOOM'!I19="2",2,IF('Dannie iz QWIZDOOM'!I19="3",3,"x"))))</f>
        <v>x</v>
      </c>
      <c r="J20" s="28" t="str">
        <f aca="false">IF('Dannie iz QWIZDOOM'!J19="0",0,IF('Dannie iz QWIZDOOM'!J19="1",1,IF('Dannie iz QWIZDOOM'!J19="2",2,IF('Dannie iz QWIZDOOM'!J19="3",3,"x"))))</f>
        <v>x</v>
      </c>
      <c r="K20" s="28" t="str">
        <f aca="false">IF('Dannie iz QWIZDOOM'!K19="0",0,IF('Dannie iz QWIZDOOM'!K19="1",1,IF('Dannie iz QWIZDOOM'!K19="2",2,IF('Dannie iz QWIZDOOM'!K19="3",3,"x"))))</f>
        <v>x</v>
      </c>
      <c r="L20" s="28" t="str">
        <f aca="false">IF('Dannie iz QWIZDOOM'!L19="0",0,IF('Dannie iz QWIZDOOM'!L19="1",1,IF('Dannie iz QWIZDOOM'!L19="2",2,IF('Dannie iz QWIZDOOM'!L19="3",3,"x"))))</f>
        <v>x</v>
      </c>
      <c r="M20" s="28" t="str">
        <f aca="false">IF('Dannie iz QWIZDOOM'!M19="0",0,IF('Dannie iz QWIZDOOM'!M19="1",1,IF('Dannie iz QWIZDOOM'!M19="2",2,IF('Dannie iz QWIZDOOM'!M19="3",3,"x"))))</f>
        <v>x</v>
      </c>
      <c r="N20" s="28" t="str">
        <f aca="false">IF('Dannie iz QWIZDOOM'!N19="0",0,IF('Dannie iz QWIZDOOM'!N19="1",1,IF('Dannie iz QWIZDOOM'!N19="2",2,IF('Dannie iz QWIZDOOM'!N19="3",3,"x"))))</f>
        <v>x</v>
      </c>
      <c r="O20" s="28" t="str">
        <f aca="false">IF('Dannie iz QWIZDOOM'!O19="0",0,IF('Dannie iz QWIZDOOM'!O19="1",1,IF('Dannie iz QWIZDOOM'!O19="2",2,IF('Dannie iz QWIZDOOM'!O19="3",3,"x"))))</f>
        <v>x</v>
      </c>
      <c r="P20" s="28" t="str">
        <f aca="false">IF('Dannie iz QWIZDOOM'!P19="0",0,IF('Dannie iz QWIZDOOM'!P19="1",1,IF('Dannie iz QWIZDOOM'!P19="2",2,IF('Dannie iz QWIZDOOM'!P19="3",3,"x"))))</f>
        <v>x</v>
      </c>
      <c r="Q20" s="28" t="str">
        <f aca="false">IF('Dannie iz QWIZDOOM'!Q19="0",0,IF('Dannie iz QWIZDOOM'!Q19="1",1,IF('Dannie iz QWIZDOOM'!Q19="2",2,IF('Dannie iz QWIZDOOM'!Q19="3",3,"x"))))</f>
        <v>x</v>
      </c>
      <c r="R20" s="28" t="str">
        <f aca="false">IF('Dannie iz QWIZDOOM'!R19="0",0,IF('Dannie iz QWIZDOOM'!R19="1",1,IF('Dannie iz QWIZDOOM'!R19="2",2,IF('Dannie iz QWIZDOOM'!R19="3",3,"x"))))</f>
        <v>x</v>
      </c>
      <c r="S20" s="28" t="str">
        <f aca="false">IF('Dannie iz QWIZDOOM'!S19="0",0,IF('Dannie iz QWIZDOOM'!S19="1",1,IF('Dannie iz QWIZDOOM'!S19="2",2,IF('Dannie iz QWIZDOOM'!S19="3",3,"x"))))</f>
        <v>x</v>
      </c>
      <c r="T20" s="28" t="str">
        <f aca="false">IF('Dannie iz QWIZDOOM'!T19="0",0,IF('Dannie iz QWIZDOOM'!T19="1",1,IF('Dannie iz QWIZDOOM'!T19="2",2,IF('Dannie iz QWIZDOOM'!T19="3",3,"x"))))</f>
        <v>x</v>
      </c>
      <c r="U20" s="28" t="str">
        <f aca="false">IF('Dannie iz QWIZDOOM'!U19="0",0,IF('Dannie iz QWIZDOOM'!U19="1",1,IF('Dannie iz QWIZDOOM'!U19="2",2,IF('Dannie iz QWIZDOOM'!U19="3",3,"x"))))</f>
        <v>x</v>
      </c>
      <c r="V20" s="28" t="str">
        <f aca="false">IF('Dannie iz QWIZDOOM'!V19="0",0,IF('Dannie iz QWIZDOOM'!V19="1",1,IF('Dannie iz QWIZDOOM'!V19="2",2,IF('Dannie iz QWIZDOOM'!V19="3",3,"x"))))</f>
        <v>x</v>
      </c>
      <c r="W20" s="28" t="str">
        <f aca="false">IF('Dannie iz QWIZDOOM'!W19="0",0,IF('Dannie iz QWIZDOOM'!W19="1",1,IF('Dannie iz QWIZDOOM'!W19="2",2,IF('Dannie iz QWIZDOOM'!W19="3",3,"x"))))</f>
        <v>x</v>
      </c>
      <c r="X20" s="28" t="str">
        <f aca="false">IF('Dannie iz QWIZDOOM'!X19="0",0,IF('Dannie iz QWIZDOOM'!X19="1",1,IF('Dannie iz QWIZDOOM'!X19="2",2,IF('Dannie iz QWIZDOOM'!X19="3",3,"x"))))</f>
        <v>x</v>
      </c>
      <c r="Y20" s="28" t="str">
        <f aca="false">IF('Dannie iz QWIZDOOM'!Y19="0",0,IF('Dannie iz QWIZDOOM'!Y19="1",1,IF('Dannie iz QWIZDOOM'!Y19="2",2,IF('Dannie iz QWIZDOOM'!Y19="3",3,"x"))))</f>
        <v>x</v>
      </c>
      <c r="Z20" s="28" t="str">
        <f aca="false">IF('Dannie iz QWIZDOOM'!Z19="0",0,IF('Dannie iz QWIZDOOM'!Z19="1",1,IF('Dannie iz QWIZDOOM'!Z19="2",2,IF('Dannie iz QWIZDOOM'!Z19="3",3,"x"))))</f>
        <v>x</v>
      </c>
      <c r="AA20" s="28" t="str">
        <f aca="false">IF('Dannie iz QWIZDOOM'!AA19="0",0,IF('Dannie iz QWIZDOOM'!AA19="1",1,IF('Dannie iz QWIZDOOM'!AA19="2",2,IF('Dannie iz QWIZDOOM'!AA19="3",3,"x"))))</f>
        <v>x</v>
      </c>
      <c r="AB20" s="28" t="str">
        <f aca="false">IF('Dannie iz QWIZDOOM'!AB19="0",0,IF('Dannie iz QWIZDOOM'!AB19="1",1,IF('Dannie iz QWIZDOOM'!AB19="2",2,IF('Dannie iz QWIZDOOM'!AB19="3",3,"x"))))</f>
        <v>x</v>
      </c>
      <c r="AC20" s="28" t="str">
        <f aca="false">IF('Dannie iz QWIZDOOM'!AC19="0",0,IF('Dannie iz QWIZDOOM'!AC19="1",1,IF('Dannie iz QWIZDOOM'!AC19="2",2,IF('Dannie iz QWIZDOOM'!AC19="3",3,"x"))))</f>
        <v>x</v>
      </c>
      <c r="AD20" s="28" t="str">
        <f aca="false">IF('Dannie iz QWIZDOOM'!AD19="0",0,IF('Dannie iz QWIZDOOM'!AD19="1",1,IF('Dannie iz QWIZDOOM'!AD19="2",2,IF('Dannie iz QWIZDOOM'!AD19="3",3,"x"))))</f>
        <v>x</v>
      </c>
      <c r="AE20" s="28" t="str">
        <f aca="false">IF('Dannie iz QWIZDOOM'!AE19="0",0,IF('Dannie iz QWIZDOOM'!AE19="1",1,IF('Dannie iz QWIZDOOM'!AE19="2",2,IF('Dannie iz QWIZDOOM'!AE19="3",3,"x"))))</f>
        <v>x</v>
      </c>
      <c r="AF20" s="28" t="str">
        <f aca="false">IF('Dannie iz QWIZDOOM'!AF19="0",0,IF('Dannie iz QWIZDOOM'!AF19="1",1,IF('Dannie iz QWIZDOOM'!AF19="2",2,IF('Dannie iz QWIZDOOM'!AF19="3",3,"x"))))</f>
        <v>x</v>
      </c>
      <c r="AG20" s="28" t="str">
        <f aca="false">IF('Dannie iz QWIZDOOM'!AG19="0",0,IF('Dannie iz QWIZDOOM'!AG19="1",1,IF('Dannie iz QWIZDOOM'!AG19="2",2,IF('Dannie iz QWIZDOOM'!AG19="3",3,"x"))))</f>
        <v>x</v>
      </c>
      <c r="AH20" s="28" t="str">
        <f aca="false">IF('Dannie iz QWIZDOOM'!AH19="0",0,IF('Dannie iz QWIZDOOM'!AH19="1",1,IF('Dannie iz QWIZDOOM'!AH19="2",2,IF('Dannie iz QWIZDOOM'!AH19="3",3,"x"))))</f>
        <v>x</v>
      </c>
      <c r="AI20" s="28" t="str">
        <f aca="false">IF('Dannie iz QWIZDOOM'!AI19="0",0,IF('Dannie iz QWIZDOOM'!AI19="1",1,IF('Dannie iz QWIZDOOM'!AI19="2",2,IF('Dannie iz QWIZDOOM'!AI19="3",3,"x"))))</f>
        <v>x</v>
      </c>
      <c r="AJ20" s="28" t="str">
        <f aca="false">IF('Dannie iz QWIZDOOM'!AJ19="0",0,IF('Dannie iz QWIZDOOM'!AJ19="1",1,IF('Dannie iz QWIZDOOM'!AJ19="2",2,IF('Dannie iz QWIZDOOM'!AJ19="3",3,"x"))))</f>
        <v>x</v>
      </c>
      <c r="AK20" s="28" t="str">
        <f aca="false">IF('Dannie iz QWIZDOOM'!AK19="0",0,IF('Dannie iz QWIZDOOM'!AK19="1",1,IF('Dannie iz QWIZDOOM'!AK19="2",2,IF('Dannie iz QWIZDOOM'!AK19="3",3,"x"))))</f>
        <v>x</v>
      </c>
      <c r="AL20" s="28" t="str">
        <f aca="false">IF('Dannie iz QWIZDOOM'!AL19="0",0,IF('Dannie iz QWIZDOOM'!AL19="1",1,IF('Dannie iz QWIZDOOM'!AL19="2",2,IF('Dannie iz QWIZDOOM'!AL19="3",3,"x"))))</f>
        <v>x</v>
      </c>
      <c r="AM20" s="28" t="str">
        <f aca="false">IF('Dannie iz QWIZDOOM'!AM19="0",0,IF('Dannie iz QWIZDOOM'!AM19="1",1,IF('Dannie iz QWIZDOOM'!AM19="2",2,IF('Dannie iz QWIZDOOM'!AM19="3",3,"x"))))</f>
        <v>x</v>
      </c>
      <c r="AN20" s="28" t="str">
        <f aca="false">IF('Dannie iz QWIZDOOM'!AN19="0",0,IF('Dannie iz QWIZDOOM'!AN19="1",1,IF('Dannie iz QWIZDOOM'!AN19="2",2,IF('Dannie iz QWIZDOOM'!AN19="3",3,"x"))))</f>
        <v>x</v>
      </c>
      <c r="AO20" s="28" t="str">
        <f aca="false">IF('Dannie iz QWIZDOOM'!AO19="0",0,IF('Dannie iz QWIZDOOM'!AO19="1",1,IF('Dannie iz QWIZDOOM'!AO19="2",2,IF('Dannie iz QWIZDOOM'!AO19="3",3,"x"))))</f>
        <v>x</v>
      </c>
      <c r="AP20" s="28" t="str">
        <f aca="false">IF('Dannie iz QWIZDOOM'!AP19="0",0,IF('Dannie iz QWIZDOOM'!AP19="1",1,IF('Dannie iz QWIZDOOM'!AP19="2",2,IF('Dannie iz QWIZDOOM'!AP19="3",3,"x"))))</f>
        <v>x</v>
      </c>
      <c r="AQ20" s="28" t="str">
        <f aca="false">IF('Dannie iz QWIZDOOM'!AQ19="0",0,IF('Dannie iz QWIZDOOM'!AQ19="1",1,IF('Dannie iz QWIZDOOM'!AQ19="2",2,IF('Dannie iz QWIZDOOM'!AQ19="3",3,"x"))))</f>
        <v>x</v>
      </c>
      <c r="AR20" s="28" t="str">
        <f aca="false">IF('Dannie iz QWIZDOOM'!AR19="0",0,IF('Dannie iz QWIZDOOM'!AR19="1",1,IF('Dannie iz QWIZDOOM'!AR19="2",2,IF('Dannie iz QWIZDOOM'!AR19="3",3,"x"))))</f>
        <v>x</v>
      </c>
      <c r="AS20" s="28" t="str">
        <f aca="false">IF('Dannie iz QWIZDOOM'!AS19="0",0,IF('Dannie iz QWIZDOOM'!AS19="1",1,IF('Dannie iz QWIZDOOM'!AS19="2",2,IF('Dannie iz QWIZDOOM'!AS19="3",3,"x"))))</f>
        <v>x</v>
      </c>
      <c r="AT20" s="28" t="str">
        <f aca="false">IF('Dannie iz QWIZDOOM'!AT19="0",0,IF('Dannie iz QWIZDOOM'!AT19="1",1,IF('Dannie iz QWIZDOOM'!AT19="2",2,IF('Dannie iz QWIZDOOM'!AT19="3",3,"x"))))</f>
        <v>x</v>
      </c>
      <c r="AU20" s="28" t="str">
        <f aca="false">IF('Dannie iz QWIZDOOM'!AU19="0",0,IF('Dannie iz QWIZDOOM'!AU19="1",1,IF('Dannie iz QWIZDOOM'!AU19="2",2,IF('Dannie iz QWIZDOOM'!AU19="3",3,"x"))))</f>
        <v>x</v>
      </c>
      <c r="AV20" s="28" t="str">
        <f aca="false">IF('Dannie iz QWIZDOOM'!AV19="0",0,IF('Dannie iz QWIZDOOM'!AV19="1",1,IF('Dannie iz QWIZDOOM'!AV19="2",2,IF('Dannie iz QWIZDOOM'!AV19="3",3,"x"))))</f>
        <v>x</v>
      </c>
      <c r="AW20" s="28" t="str">
        <f aca="false">IF('Dannie iz QWIZDOOM'!AW19="0",0,IF('Dannie iz QWIZDOOM'!AW19="1",1,IF('Dannie iz QWIZDOOM'!AW19="2",2,IF('Dannie iz QWIZDOOM'!AW19="3",3,"x"))))</f>
        <v>x</v>
      </c>
      <c r="AX20" s="28" t="str">
        <f aca="false">IF('Dannie iz QWIZDOOM'!AX19="0",0,IF('Dannie iz QWIZDOOM'!AX19="1",1,IF('Dannie iz QWIZDOOM'!AX19="2",2,IF('Dannie iz QWIZDOOM'!AX19="3",3,"x"))))</f>
        <v>x</v>
      </c>
      <c r="AY20" s="28" t="str">
        <f aca="false">IF('Dannie iz QWIZDOOM'!AY19="0",0,IF('Dannie iz QWIZDOOM'!AY19="1",1,IF('Dannie iz QWIZDOOM'!AY19="2",2,IF('Dannie iz QWIZDOOM'!AY19="3",3,"x"))))</f>
        <v>x</v>
      </c>
      <c r="AZ20" s="28" t="str">
        <f aca="false">IF('Dannie iz QWIZDOOM'!AZ19="0",0,IF('Dannie iz QWIZDOOM'!AZ19="1",1,IF('Dannie iz QWIZDOOM'!AZ19="2",2,IF('Dannie iz QWIZDOOM'!AZ19="3",3,"x"))))</f>
        <v>x</v>
      </c>
      <c r="BA20" s="28" t="str">
        <f aca="false">IF('Dannie iz QWIZDOOM'!BA19="0",0,IF('Dannie iz QWIZDOOM'!BA19="1",1,IF('Dannie iz QWIZDOOM'!BA19="2",2,IF('Dannie iz QWIZDOOM'!BA19="3",3,"x"))))</f>
        <v>x</v>
      </c>
      <c r="BB20" s="28" t="str">
        <f aca="false">IF('Dannie iz QWIZDOOM'!BB19="0",0,IF('Dannie iz QWIZDOOM'!BB19="1",1,IF('Dannie iz QWIZDOOM'!BB19="2",2,IF('Dannie iz QWIZDOOM'!BB19="3",3,"x"))))</f>
        <v>x</v>
      </c>
      <c r="BC20" s="28" t="str">
        <f aca="false">IF('Dannie iz QWIZDOOM'!BC19="0",0,IF('Dannie iz QWIZDOOM'!BC19="1",1,IF('Dannie iz QWIZDOOM'!BC19="2",2,IF('Dannie iz QWIZDOOM'!BC19="3",3,"x"))))</f>
        <v>x</v>
      </c>
      <c r="BD20" s="28" t="str">
        <f aca="false">IF('Dannie iz QWIZDOOM'!BD19="0",0,IF('Dannie iz QWIZDOOM'!BD19="1",1,IF('Dannie iz QWIZDOOM'!BD19="2",2,IF('Dannie iz QWIZDOOM'!BD19="3",3,"x"))))</f>
        <v>x</v>
      </c>
      <c r="BE20" s="28" t="str">
        <f aca="false">IF('Dannie iz QWIZDOOM'!BE19="0",0,IF('Dannie iz QWIZDOOM'!BE19="1",1,IF('Dannie iz QWIZDOOM'!BE19="2",2,IF('Dannie iz QWIZDOOM'!BE19="3",3,"x"))))</f>
        <v>x</v>
      </c>
      <c r="BF20" s="28" t="str">
        <f aca="false">IF('Dannie iz QWIZDOOM'!BF19="0",0,IF('Dannie iz QWIZDOOM'!BF19="1",1,IF('Dannie iz QWIZDOOM'!BF19="2",2,IF('Dannie iz QWIZDOOM'!BF19="3",3,"x"))))</f>
        <v>x</v>
      </c>
      <c r="BG20" s="28" t="str">
        <f aca="false">IF('Dannie iz QWIZDOOM'!BG19="0",0,IF('Dannie iz QWIZDOOM'!BG19="1",1,IF('Dannie iz QWIZDOOM'!BG19="2",2,IF('Dannie iz QWIZDOOM'!BG19="3",3,"x"))))</f>
        <v>x</v>
      </c>
      <c r="BH20" s="28" t="str">
        <f aca="false">IF('Dannie iz QWIZDOOM'!BH19="0",0,IF('Dannie iz QWIZDOOM'!BH19="1",1,IF('Dannie iz QWIZDOOM'!BH19="2",2,IF('Dannie iz QWIZDOOM'!BH19="3",3,"x"))))</f>
        <v>x</v>
      </c>
      <c r="BI20" s="28" t="str">
        <f aca="false">IF('Dannie iz QWIZDOOM'!BI19="0",0,IF('Dannie iz QWIZDOOM'!BI19="1",1,IF('Dannie iz QWIZDOOM'!BI19="2",2,IF('Dannie iz QWIZDOOM'!BI19="3",3,"x"))))</f>
        <v>x</v>
      </c>
      <c r="BJ20" s="28" t="str">
        <f aca="false">IF('Dannie iz QWIZDOOM'!BJ19="0",0,IF('Dannie iz QWIZDOOM'!BJ19="1",1,IF('Dannie iz QWIZDOOM'!BJ19="2",2,IF('Dannie iz QWIZDOOM'!BJ19="3",3,"x"))))</f>
        <v>x</v>
      </c>
      <c r="BK20" s="28" t="str">
        <f aca="false">IF('Dannie iz QWIZDOOM'!BK19="0",0,IF('Dannie iz QWIZDOOM'!BK19="1",1,IF('Dannie iz QWIZDOOM'!BK19="2",2,IF('Dannie iz QWIZDOOM'!BK19="3",3,"x"))))</f>
        <v>x</v>
      </c>
      <c r="BL20" s="28" t="str">
        <f aca="false">IF('Dannie iz QWIZDOOM'!BL19="0",0,IF('Dannie iz QWIZDOOM'!BL19="1",1,IF('Dannie iz QWIZDOOM'!BL19="2",2,IF('Dannie iz QWIZDOOM'!BL19="3",3,"x"))))</f>
        <v>x</v>
      </c>
      <c r="BM20" s="28" t="str">
        <f aca="false">IF('Dannie iz QWIZDOOM'!BM19="0",0,IF('Dannie iz QWIZDOOM'!BM19="1",1,IF('Dannie iz QWIZDOOM'!BM19="2",2,IF('Dannie iz QWIZDOOM'!BM19="3",3,"x"))))</f>
        <v>x</v>
      </c>
      <c r="BN20" s="28" t="str">
        <f aca="false">IF('Dannie iz QWIZDOOM'!BN19="0",0,IF('Dannie iz QWIZDOOM'!BN19="1",1,IF('Dannie iz QWIZDOOM'!BN19="2",2,IF('Dannie iz QWIZDOOM'!BN19="3",3,"x"))))</f>
        <v>x</v>
      </c>
      <c r="BO20" s="28" t="str">
        <f aca="false">IF('Dannie iz QWIZDOOM'!BO19="0",0,IF('Dannie iz QWIZDOOM'!BO19="1",1,IF('Dannie iz QWIZDOOM'!BO19="2",2,IF('Dannie iz QWIZDOOM'!BO19="3",3,"x"))))</f>
        <v>x</v>
      </c>
      <c r="BP20" s="28" t="str">
        <f aca="false">IF('Dannie iz QWIZDOOM'!BP19="0",0,IF('Dannie iz QWIZDOOM'!BP19="1",1,IF('Dannie iz QWIZDOOM'!BP19="2",2,IF('Dannie iz QWIZDOOM'!BP19="3",3,"x"))))</f>
        <v>x</v>
      </c>
      <c r="BQ20" s="28" t="str">
        <f aca="false">IF('Dannie iz QWIZDOOM'!BQ19="0",0,IF('Dannie iz QWIZDOOM'!BQ19="1",1,IF('Dannie iz QWIZDOOM'!BQ19="2",2,IF('Dannie iz QWIZDOOM'!BQ19="3",3,"x"))))</f>
        <v>x</v>
      </c>
      <c r="BR20" s="28" t="str">
        <f aca="false">IF('Dannie iz QWIZDOOM'!BR19="0",0,IF('Dannie iz QWIZDOOM'!BR19="1",1,IF('Dannie iz QWIZDOOM'!BR19="2",2,IF('Dannie iz QWIZDOOM'!BR19="3",3,"x"))))</f>
        <v>x</v>
      </c>
      <c r="BS20" s="28" t="str">
        <f aca="false">IF('Dannie iz QWIZDOOM'!BS19="0",0,IF('Dannie iz QWIZDOOM'!BS19="1",1,IF('Dannie iz QWIZDOOM'!BS19="2",2,IF('Dannie iz QWIZDOOM'!BS19="3",3,"x"))))</f>
        <v>x</v>
      </c>
      <c r="BT20" s="28" t="str">
        <f aca="false">IF('Dannie iz QWIZDOOM'!BT19="0",0,IF('Dannie iz QWIZDOOM'!BT19="1",1,IF('Dannie iz QWIZDOOM'!BT19="2",2,IF('Dannie iz QWIZDOOM'!BT19="3",3,"x"))))</f>
        <v>x</v>
      </c>
      <c r="BU20" s="28" t="str">
        <f aca="false">IF('Dannie iz QWIZDOOM'!BU19="0",0,IF('Dannie iz QWIZDOOM'!BU19="1",1,IF('Dannie iz QWIZDOOM'!BU19="2",2,IF('Dannie iz QWIZDOOM'!BU19="3",3,"x"))))</f>
        <v>x</v>
      </c>
      <c r="BV20" s="28" t="str">
        <f aca="false">IF('Dannie iz QWIZDOOM'!BV19="0",0,IF('Dannie iz QWIZDOOM'!BV19="1",1,IF('Dannie iz QWIZDOOM'!BV19="2",2,IF('Dannie iz QWIZDOOM'!BV19="3",3,"x"))))</f>
        <v>x</v>
      </c>
      <c r="BW20" s="28" t="str">
        <f aca="false">IF('Dannie iz QWIZDOOM'!BW19="0",0,IF('Dannie iz QWIZDOOM'!BW19="1",1,IF('Dannie iz QWIZDOOM'!BW19="2",2,IF('Dannie iz QWIZDOOM'!BW19="3",3,"x"))))</f>
        <v>x</v>
      </c>
      <c r="BX20" s="28" t="str">
        <f aca="false">IF('Dannie iz QWIZDOOM'!BX19="0",0,IF('Dannie iz QWIZDOOM'!BX19="1",1,IF('Dannie iz QWIZDOOM'!BX19="2",2,IF('Dannie iz QWIZDOOM'!BX19="3",3,"x"))))</f>
        <v>x</v>
      </c>
      <c r="BY20" s="28" t="str">
        <f aca="false">IF('Dannie iz QWIZDOOM'!BY19="0",0,IF('Dannie iz QWIZDOOM'!BY19="1",1,IF('Dannie iz QWIZDOOM'!BY19="2",2,IF('Dannie iz QWIZDOOM'!BY19="3",3,"x"))))</f>
        <v>x</v>
      </c>
      <c r="BZ20" s="28" t="str">
        <f aca="false">IF('Dannie iz QWIZDOOM'!BZ19="0",0,IF('Dannie iz QWIZDOOM'!BZ19="1",1,IF('Dannie iz QWIZDOOM'!BZ19="2",2,IF('Dannie iz QWIZDOOM'!BZ19="3",3,"x"))))</f>
        <v>x</v>
      </c>
      <c r="CA20" s="28" t="str">
        <f aca="false">IF('Dannie iz QWIZDOOM'!CA19="0",0,IF('Dannie iz QWIZDOOM'!CA19="1",1,IF('Dannie iz QWIZDOOM'!CA19="2",2,IF('Dannie iz QWIZDOOM'!CA19="3",3,"x"))))</f>
        <v>x</v>
      </c>
      <c r="CB20" s="28" t="str">
        <f aca="false">IF('Dannie iz QWIZDOOM'!CB19="0",0,IF('Dannie iz QWIZDOOM'!CB19="1",1,IF('Dannie iz QWIZDOOM'!CB19="2",2,IF('Dannie iz QWIZDOOM'!CB19="3",3,"x"))))</f>
        <v>x</v>
      </c>
      <c r="CC20" s="28" t="str">
        <f aca="false">IF('Dannie iz QWIZDOOM'!CC19="0",0,IF('Dannie iz QWIZDOOM'!CC19="1",1,IF('Dannie iz QWIZDOOM'!CC19="2",2,IF('Dannie iz QWIZDOOM'!CC19="3",3,"x"))))</f>
        <v>x</v>
      </c>
      <c r="CD20" s="28" t="str">
        <f aca="false">IF('Dannie iz QWIZDOOM'!CD19="0",0,IF('Dannie iz QWIZDOOM'!CD19="1",1,IF('Dannie iz QWIZDOOM'!CD19="2",2,IF('Dannie iz QWIZDOOM'!CD19="3",3,"x"))))</f>
        <v>x</v>
      </c>
      <c r="CE20" s="28" t="str">
        <f aca="false">IF('Dannie iz QWIZDOOM'!CE19="0",0,IF('Dannie iz QWIZDOOM'!CE19="1",1,IF('Dannie iz QWIZDOOM'!CE19="2",2,IF('Dannie iz QWIZDOOM'!CE19="3",3,"x"))))</f>
        <v>x</v>
      </c>
      <c r="CF20" s="28" t="str">
        <f aca="false">IF('Dannie iz QWIZDOOM'!CF19="0",0,IF('Dannie iz QWIZDOOM'!CF19="1",1,IF('Dannie iz QWIZDOOM'!CF19="2",2,IF('Dannie iz QWIZDOOM'!CF19="3",3,"x"))))</f>
        <v>x</v>
      </c>
      <c r="CG20" s="28" t="str">
        <f aca="false">IF('Dannie iz QWIZDOOM'!CG19="0",0,IF('Dannie iz QWIZDOOM'!CG19="1",1,IF('Dannie iz QWIZDOOM'!CG19="2",2,IF('Dannie iz QWIZDOOM'!CG19="3",3,"x"))))</f>
        <v>x</v>
      </c>
      <c r="CH20" s="28" t="str">
        <f aca="false">IF('Dannie iz QWIZDOOM'!CH19="0",0,IF('Dannie iz QWIZDOOM'!CH19="1",1,IF('Dannie iz QWIZDOOM'!CH19="2",2,IF('Dannie iz QWIZDOOM'!CH19="3",3,"x"))))</f>
        <v>x</v>
      </c>
      <c r="CI20" s="28" t="str">
        <f aca="false">IF('Dannie iz QWIZDOOM'!CI19="0",0,IF('Dannie iz QWIZDOOM'!CI19="1",1,IF('Dannie iz QWIZDOOM'!CI19="2",2,IF('Dannie iz QWIZDOOM'!CI19="3",3,"x"))))</f>
        <v>x</v>
      </c>
      <c r="CJ20" s="28" t="str">
        <f aca="false">IF('Dannie iz QWIZDOOM'!CJ19="0",0,IF('Dannie iz QWIZDOOM'!CJ19="1",1,IF('Dannie iz QWIZDOOM'!CJ19="2",2,IF('Dannie iz QWIZDOOM'!CJ19="3",3,"x"))))</f>
        <v>x</v>
      </c>
      <c r="CK20" s="28" t="str">
        <f aca="false">IF('Dannie iz QWIZDOOM'!CK19="0",0,IF('Dannie iz QWIZDOOM'!CK19="1",1,IF('Dannie iz QWIZDOOM'!CK19="2",2,IF('Dannie iz QWIZDOOM'!CK19="3",3,"x"))))</f>
        <v>x</v>
      </c>
      <c r="CL20" s="28" t="str">
        <f aca="false">IF('Dannie iz QWIZDOOM'!CL19="0",0,IF('Dannie iz QWIZDOOM'!CL19="1",1,IF('Dannie iz QWIZDOOM'!CL19="2",2,IF('Dannie iz QWIZDOOM'!CL19="3",3,"x"))))</f>
        <v>x</v>
      </c>
      <c r="CM20" s="28" t="str">
        <f aca="false">IF('Dannie iz QWIZDOOM'!CM19="0",0,IF('Dannie iz QWIZDOOM'!CM19="1",1,IF('Dannie iz QWIZDOOM'!CM19="2",2,IF('Dannie iz QWIZDOOM'!CM19="3",3,"x"))))</f>
        <v>x</v>
      </c>
      <c r="CN20" s="28" t="str">
        <f aca="false">IF('Dannie iz QWIZDOOM'!CN19="0",0,IF('Dannie iz QWIZDOOM'!CN19="1",1,IF('Dannie iz QWIZDOOM'!CN19="2",2,IF('Dannie iz QWIZDOOM'!CN19="3",3,"x"))))</f>
        <v>x</v>
      </c>
    </row>
    <row r="21" customFormat="false" ht="19.5" hidden="false" customHeight="true" outlineLevel="0" collapsed="false">
      <c r="A21" s="23" t="n">
        <v>20</v>
      </c>
      <c r="B21" s="23" t="n">
        <f aca="false">'Dannie iz QWIZDOOM'!B21</f>
        <v>0</v>
      </c>
      <c r="C21" s="28" t="str">
        <f aca="false">IF('Dannie iz QWIZDOOM'!C20="0",0,IF('Dannie iz QWIZDOOM'!C20="1",1,IF('Dannie iz QWIZDOOM'!C20="2",2,IF('Dannie iz QWIZDOOM'!C20="3",3,"x"))))</f>
        <v>x</v>
      </c>
      <c r="D21" s="28" t="str">
        <f aca="false">IF('Dannie iz QWIZDOOM'!D20="0",0,IF('Dannie iz QWIZDOOM'!D20="1",1,IF('Dannie iz QWIZDOOM'!D20="2",2,IF('Dannie iz QWIZDOOM'!D20="3",3,"x"))))</f>
        <v>x</v>
      </c>
      <c r="E21" s="28" t="str">
        <f aca="false">IF('Dannie iz QWIZDOOM'!E20="0",0,IF('Dannie iz QWIZDOOM'!E20="1",1,IF('Dannie iz QWIZDOOM'!E20="2",2,IF('Dannie iz QWIZDOOM'!E20="3",3,"x"))))</f>
        <v>x</v>
      </c>
      <c r="F21" s="28" t="str">
        <f aca="false">IF('Dannie iz QWIZDOOM'!F20="0",0,IF('Dannie iz QWIZDOOM'!F20="1",1,IF('Dannie iz QWIZDOOM'!F20="2",2,IF('Dannie iz QWIZDOOM'!F20="3",3,"x"))))</f>
        <v>x</v>
      </c>
      <c r="G21" s="28" t="str">
        <f aca="false">IF('Dannie iz QWIZDOOM'!G20="0",0,IF('Dannie iz QWIZDOOM'!G20="1",1,IF('Dannie iz QWIZDOOM'!G20="2",2,IF('Dannie iz QWIZDOOM'!G20="3",3,"x"))))</f>
        <v>x</v>
      </c>
      <c r="H21" s="28" t="str">
        <f aca="false">IF('Dannie iz QWIZDOOM'!H20="0",0,IF('Dannie iz QWIZDOOM'!H20="1",1,IF('Dannie iz QWIZDOOM'!H20="2",2,IF('Dannie iz QWIZDOOM'!H20="3",3,"x"))))</f>
        <v>x</v>
      </c>
      <c r="I21" s="28" t="str">
        <f aca="false">IF('Dannie iz QWIZDOOM'!I20="0",0,IF('Dannie iz QWIZDOOM'!I20="1",1,IF('Dannie iz QWIZDOOM'!I20="2",2,IF('Dannie iz QWIZDOOM'!I20="3",3,"x"))))</f>
        <v>x</v>
      </c>
      <c r="J21" s="28" t="str">
        <f aca="false">IF('Dannie iz QWIZDOOM'!J20="0",0,IF('Dannie iz QWIZDOOM'!J20="1",1,IF('Dannie iz QWIZDOOM'!J20="2",2,IF('Dannie iz QWIZDOOM'!J20="3",3,"x"))))</f>
        <v>x</v>
      </c>
      <c r="K21" s="28" t="str">
        <f aca="false">IF('Dannie iz QWIZDOOM'!K20="0",0,IF('Dannie iz QWIZDOOM'!K20="1",1,IF('Dannie iz QWIZDOOM'!K20="2",2,IF('Dannie iz QWIZDOOM'!K20="3",3,"x"))))</f>
        <v>x</v>
      </c>
      <c r="L21" s="28" t="str">
        <f aca="false">IF('Dannie iz QWIZDOOM'!L20="0",0,IF('Dannie iz QWIZDOOM'!L20="1",1,IF('Dannie iz QWIZDOOM'!L20="2",2,IF('Dannie iz QWIZDOOM'!L20="3",3,"x"))))</f>
        <v>x</v>
      </c>
      <c r="M21" s="28" t="str">
        <f aca="false">IF('Dannie iz QWIZDOOM'!M20="0",0,IF('Dannie iz QWIZDOOM'!M20="1",1,IF('Dannie iz QWIZDOOM'!M20="2",2,IF('Dannie iz QWIZDOOM'!M20="3",3,"x"))))</f>
        <v>x</v>
      </c>
      <c r="N21" s="28" t="str">
        <f aca="false">IF('Dannie iz QWIZDOOM'!N20="0",0,IF('Dannie iz QWIZDOOM'!N20="1",1,IF('Dannie iz QWIZDOOM'!N20="2",2,IF('Dannie iz QWIZDOOM'!N20="3",3,"x"))))</f>
        <v>x</v>
      </c>
      <c r="O21" s="28" t="str">
        <f aca="false">IF('Dannie iz QWIZDOOM'!O20="0",0,IF('Dannie iz QWIZDOOM'!O20="1",1,IF('Dannie iz QWIZDOOM'!O20="2",2,IF('Dannie iz QWIZDOOM'!O20="3",3,"x"))))</f>
        <v>x</v>
      </c>
      <c r="P21" s="28" t="str">
        <f aca="false">IF('Dannie iz QWIZDOOM'!P20="0",0,IF('Dannie iz QWIZDOOM'!P20="1",1,IF('Dannie iz QWIZDOOM'!P20="2",2,IF('Dannie iz QWIZDOOM'!P20="3",3,"x"))))</f>
        <v>x</v>
      </c>
      <c r="Q21" s="28" t="str">
        <f aca="false">IF('Dannie iz QWIZDOOM'!Q20="0",0,IF('Dannie iz QWIZDOOM'!Q20="1",1,IF('Dannie iz QWIZDOOM'!Q20="2",2,IF('Dannie iz QWIZDOOM'!Q20="3",3,"x"))))</f>
        <v>x</v>
      </c>
      <c r="R21" s="28" t="str">
        <f aca="false">IF('Dannie iz QWIZDOOM'!R20="0",0,IF('Dannie iz QWIZDOOM'!R20="1",1,IF('Dannie iz QWIZDOOM'!R20="2",2,IF('Dannie iz QWIZDOOM'!R20="3",3,"x"))))</f>
        <v>x</v>
      </c>
      <c r="S21" s="28" t="str">
        <f aca="false">IF('Dannie iz QWIZDOOM'!S20="0",0,IF('Dannie iz QWIZDOOM'!S20="1",1,IF('Dannie iz QWIZDOOM'!S20="2",2,IF('Dannie iz QWIZDOOM'!S20="3",3,"x"))))</f>
        <v>x</v>
      </c>
      <c r="T21" s="28" t="str">
        <f aca="false">IF('Dannie iz QWIZDOOM'!T20="0",0,IF('Dannie iz QWIZDOOM'!T20="1",1,IF('Dannie iz QWIZDOOM'!T20="2",2,IF('Dannie iz QWIZDOOM'!T20="3",3,"x"))))</f>
        <v>x</v>
      </c>
      <c r="U21" s="28" t="str">
        <f aca="false">IF('Dannie iz QWIZDOOM'!U20="0",0,IF('Dannie iz QWIZDOOM'!U20="1",1,IF('Dannie iz QWIZDOOM'!U20="2",2,IF('Dannie iz QWIZDOOM'!U20="3",3,"x"))))</f>
        <v>x</v>
      </c>
      <c r="V21" s="28" t="str">
        <f aca="false">IF('Dannie iz QWIZDOOM'!V20="0",0,IF('Dannie iz QWIZDOOM'!V20="1",1,IF('Dannie iz QWIZDOOM'!V20="2",2,IF('Dannie iz QWIZDOOM'!V20="3",3,"x"))))</f>
        <v>x</v>
      </c>
      <c r="W21" s="28" t="str">
        <f aca="false">IF('Dannie iz QWIZDOOM'!W20="0",0,IF('Dannie iz QWIZDOOM'!W20="1",1,IF('Dannie iz QWIZDOOM'!W20="2",2,IF('Dannie iz QWIZDOOM'!W20="3",3,"x"))))</f>
        <v>x</v>
      </c>
      <c r="X21" s="28" t="str">
        <f aca="false">IF('Dannie iz QWIZDOOM'!X20="0",0,IF('Dannie iz QWIZDOOM'!X20="1",1,IF('Dannie iz QWIZDOOM'!X20="2",2,IF('Dannie iz QWIZDOOM'!X20="3",3,"x"))))</f>
        <v>x</v>
      </c>
      <c r="Y21" s="28" t="str">
        <f aca="false">IF('Dannie iz QWIZDOOM'!Y20="0",0,IF('Dannie iz QWIZDOOM'!Y20="1",1,IF('Dannie iz QWIZDOOM'!Y20="2",2,IF('Dannie iz QWIZDOOM'!Y20="3",3,"x"))))</f>
        <v>x</v>
      </c>
      <c r="Z21" s="28" t="str">
        <f aca="false">IF('Dannie iz QWIZDOOM'!Z20="0",0,IF('Dannie iz QWIZDOOM'!Z20="1",1,IF('Dannie iz QWIZDOOM'!Z20="2",2,IF('Dannie iz QWIZDOOM'!Z20="3",3,"x"))))</f>
        <v>x</v>
      </c>
      <c r="AA21" s="28" t="str">
        <f aca="false">IF('Dannie iz QWIZDOOM'!AA20="0",0,IF('Dannie iz QWIZDOOM'!AA20="1",1,IF('Dannie iz QWIZDOOM'!AA20="2",2,IF('Dannie iz QWIZDOOM'!AA20="3",3,"x"))))</f>
        <v>x</v>
      </c>
      <c r="AB21" s="28" t="str">
        <f aca="false">IF('Dannie iz QWIZDOOM'!AB20="0",0,IF('Dannie iz QWIZDOOM'!AB20="1",1,IF('Dannie iz QWIZDOOM'!AB20="2",2,IF('Dannie iz QWIZDOOM'!AB20="3",3,"x"))))</f>
        <v>x</v>
      </c>
      <c r="AC21" s="28" t="str">
        <f aca="false">IF('Dannie iz QWIZDOOM'!AC20="0",0,IF('Dannie iz QWIZDOOM'!AC20="1",1,IF('Dannie iz QWIZDOOM'!AC20="2",2,IF('Dannie iz QWIZDOOM'!AC20="3",3,"x"))))</f>
        <v>x</v>
      </c>
      <c r="AD21" s="28" t="str">
        <f aca="false">IF('Dannie iz QWIZDOOM'!AD20="0",0,IF('Dannie iz QWIZDOOM'!AD20="1",1,IF('Dannie iz QWIZDOOM'!AD20="2",2,IF('Dannie iz QWIZDOOM'!AD20="3",3,"x"))))</f>
        <v>x</v>
      </c>
      <c r="AE21" s="28" t="str">
        <f aca="false">IF('Dannie iz QWIZDOOM'!AE20="0",0,IF('Dannie iz QWIZDOOM'!AE20="1",1,IF('Dannie iz QWIZDOOM'!AE20="2",2,IF('Dannie iz QWIZDOOM'!AE20="3",3,"x"))))</f>
        <v>x</v>
      </c>
      <c r="AF21" s="28" t="str">
        <f aca="false">IF('Dannie iz QWIZDOOM'!AF20="0",0,IF('Dannie iz QWIZDOOM'!AF20="1",1,IF('Dannie iz QWIZDOOM'!AF20="2",2,IF('Dannie iz QWIZDOOM'!AF20="3",3,"x"))))</f>
        <v>x</v>
      </c>
      <c r="AG21" s="28" t="str">
        <f aca="false">IF('Dannie iz QWIZDOOM'!AG20="0",0,IF('Dannie iz QWIZDOOM'!AG20="1",1,IF('Dannie iz QWIZDOOM'!AG20="2",2,IF('Dannie iz QWIZDOOM'!AG20="3",3,"x"))))</f>
        <v>x</v>
      </c>
      <c r="AH21" s="28" t="str">
        <f aca="false">IF('Dannie iz QWIZDOOM'!AH20="0",0,IF('Dannie iz QWIZDOOM'!AH20="1",1,IF('Dannie iz QWIZDOOM'!AH20="2",2,IF('Dannie iz QWIZDOOM'!AH20="3",3,"x"))))</f>
        <v>x</v>
      </c>
      <c r="AI21" s="28" t="str">
        <f aca="false">IF('Dannie iz QWIZDOOM'!AI20="0",0,IF('Dannie iz QWIZDOOM'!AI20="1",1,IF('Dannie iz QWIZDOOM'!AI20="2",2,IF('Dannie iz QWIZDOOM'!AI20="3",3,"x"))))</f>
        <v>x</v>
      </c>
      <c r="AJ21" s="28" t="str">
        <f aca="false">IF('Dannie iz QWIZDOOM'!AJ20="0",0,IF('Dannie iz QWIZDOOM'!AJ20="1",1,IF('Dannie iz QWIZDOOM'!AJ20="2",2,IF('Dannie iz QWIZDOOM'!AJ20="3",3,"x"))))</f>
        <v>x</v>
      </c>
      <c r="AK21" s="28" t="str">
        <f aca="false">IF('Dannie iz QWIZDOOM'!AK20="0",0,IF('Dannie iz QWIZDOOM'!AK20="1",1,IF('Dannie iz QWIZDOOM'!AK20="2",2,IF('Dannie iz QWIZDOOM'!AK20="3",3,"x"))))</f>
        <v>x</v>
      </c>
      <c r="AL21" s="28" t="str">
        <f aca="false">IF('Dannie iz QWIZDOOM'!AL20="0",0,IF('Dannie iz QWIZDOOM'!AL20="1",1,IF('Dannie iz QWIZDOOM'!AL20="2",2,IF('Dannie iz QWIZDOOM'!AL20="3",3,"x"))))</f>
        <v>x</v>
      </c>
      <c r="AM21" s="28" t="str">
        <f aca="false">IF('Dannie iz QWIZDOOM'!AM20="0",0,IF('Dannie iz QWIZDOOM'!AM20="1",1,IF('Dannie iz QWIZDOOM'!AM20="2",2,IF('Dannie iz QWIZDOOM'!AM20="3",3,"x"))))</f>
        <v>x</v>
      </c>
      <c r="AN21" s="28" t="str">
        <f aca="false">IF('Dannie iz QWIZDOOM'!AN20="0",0,IF('Dannie iz QWIZDOOM'!AN20="1",1,IF('Dannie iz QWIZDOOM'!AN20="2",2,IF('Dannie iz QWIZDOOM'!AN20="3",3,"x"))))</f>
        <v>x</v>
      </c>
      <c r="AO21" s="28" t="str">
        <f aca="false">IF('Dannie iz QWIZDOOM'!AO20="0",0,IF('Dannie iz QWIZDOOM'!AO20="1",1,IF('Dannie iz QWIZDOOM'!AO20="2",2,IF('Dannie iz QWIZDOOM'!AO20="3",3,"x"))))</f>
        <v>x</v>
      </c>
      <c r="AP21" s="28" t="str">
        <f aca="false">IF('Dannie iz QWIZDOOM'!AP20="0",0,IF('Dannie iz QWIZDOOM'!AP20="1",1,IF('Dannie iz QWIZDOOM'!AP20="2",2,IF('Dannie iz QWIZDOOM'!AP20="3",3,"x"))))</f>
        <v>x</v>
      </c>
      <c r="AQ21" s="28" t="str">
        <f aca="false">IF('Dannie iz QWIZDOOM'!AQ20="0",0,IF('Dannie iz QWIZDOOM'!AQ20="1",1,IF('Dannie iz QWIZDOOM'!AQ20="2",2,IF('Dannie iz QWIZDOOM'!AQ20="3",3,"x"))))</f>
        <v>x</v>
      </c>
      <c r="AR21" s="28" t="str">
        <f aca="false">IF('Dannie iz QWIZDOOM'!AR20="0",0,IF('Dannie iz QWIZDOOM'!AR20="1",1,IF('Dannie iz QWIZDOOM'!AR20="2",2,IF('Dannie iz QWIZDOOM'!AR20="3",3,"x"))))</f>
        <v>x</v>
      </c>
      <c r="AS21" s="28" t="str">
        <f aca="false">IF('Dannie iz QWIZDOOM'!AS20="0",0,IF('Dannie iz QWIZDOOM'!AS20="1",1,IF('Dannie iz QWIZDOOM'!AS20="2",2,IF('Dannie iz QWIZDOOM'!AS20="3",3,"x"))))</f>
        <v>x</v>
      </c>
      <c r="AT21" s="28" t="str">
        <f aca="false">IF('Dannie iz QWIZDOOM'!AT20="0",0,IF('Dannie iz QWIZDOOM'!AT20="1",1,IF('Dannie iz QWIZDOOM'!AT20="2",2,IF('Dannie iz QWIZDOOM'!AT20="3",3,"x"))))</f>
        <v>x</v>
      </c>
      <c r="AU21" s="28" t="str">
        <f aca="false">IF('Dannie iz QWIZDOOM'!AU20="0",0,IF('Dannie iz QWIZDOOM'!AU20="1",1,IF('Dannie iz QWIZDOOM'!AU20="2",2,IF('Dannie iz QWIZDOOM'!AU20="3",3,"x"))))</f>
        <v>x</v>
      </c>
      <c r="AV21" s="28" t="str">
        <f aca="false">IF('Dannie iz QWIZDOOM'!AV20="0",0,IF('Dannie iz QWIZDOOM'!AV20="1",1,IF('Dannie iz QWIZDOOM'!AV20="2",2,IF('Dannie iz QWIZDOOM'!AV20="3",3,"x"))))</f>
        <v>x</v>
      </c>
      <c r="AW21" s="28" t="str">
        <f aca="false">IF('Dannie iz QWIZDOOM'!AW20="0",0,IF('Dannie iz QWIZDOOM'!AW20="1",1,IF('Dannie iz QWIZDOOM'!AW20="2",2,IF('Dannie iz QWIZDOOM'!AW20="3",3,"x"))))</f>
        <v>x</v>
      </c>
      <c r="AX21" s="28" t="str">
        <f aca="false">IF('Dannie iz QWIZDOOM'!AX20="0",0,IF('Dannie iz QWIZDOOM'!AX20="1",1,IF('Dannie iz QWIZDOOM'!AX20="2",2,IF('Dannie iz QWIZDOOM'!AX20="3",3,"x"))))</f>
        <v>x</v>
      </c>
      <c r="AY21" s="28" t="str">
        <f aca="false">IF('Dannie iz QWIZDOOM'!AY20="0",0,IF('Dannie iz QWIZDOOM'!AY20="1",1,IF('Dannie iz QWIZDOOM'!AY20="2",2,IF('Dannie iz QWIZDOOM'!AY20="3",3,"x"))))</f>
        <v>x</v>
      </c>
      <c r="AZ21" s="28" t="str">
        <f aca="false">IF('Dannie iz QWIZDOOM'!AZ20="0",0,IF('Dannie iz QWIZDOOM'!AZ20="1",1,IF('Dannie iz QWIZDOOM'!AZ20="2",2,IF('Dannie iz QWIZDOOM'!AZ20="3",3,"x"))))</f>
        <v>x</v>
      </c>
      <c r="BA21" s="28" t="str">
        <f aca="false">IF('Dannie iz QWIZDOOM'!BA20="0",0,IF('Dannie iz QWIZDOOM'!BA20="1",1,IF('Dannie iz QWIZDOOM'!BA20="2",2,IF('Dannie iz QWIZDOOM'!BA20="3",3,"x"))))</f>
        <v>x</v>
      </c>
      <c r="BB21" s="28" t="str">
        <f aca="false">IF('Dannie iz QWIZDOOM'!BB20="0",0,IF('Dannie iz QWIZDOOM'!BB20="1",1,IF('Dannie iz QWIZDOOM'!BB20="2",2,IF('Dannie iz QWIZDOOM'!BB20="3",3,"x"))))</f>
        <v>x</v>
      </c>
      <c r="BC21" s="28" t="str">
        <f aca="false">IF('Dannie iz QWIZDOOM'!BC20="0",0,IF('Dannie iz QWIZDOOM'!BC20="1",1,IF('Dannie iz QWIZDOOM'!BC20="2",2,IF('Dannie iz QWIZDOOM'!BC20="3",3,"x"))))</f>
        <v>x</v>
      </c>
      <c r="BD21" s="28" t="str">
        <f aca="false">IF('Dannie iz QWIZDOOM'!BD20="0",0,IF('Dannie iz QWIZDOOM'!BD20="1",1,IF('Dannie iz QWIZDOOM'!BD20="2",2,IF('Dannie iz QWIZDOOM'!BD20="3",3,"x"))))</f>
        <v>x</v>
      </c>
      <c r="BE21" s="28" t="str">
        <f aca="false">IF('Dannie iz QWIZDOOM'!BE20="0",0,IF('Dannie iz QWIZDOOM'!BE20="1",1,IF('Dannie iz QWIZDOOM'!BE20="2",2,IF('Dannie iz QWIZDOOM'!BE20="3",3,"x"))))</f>
        <v>x</v>
      </c>
      <c r="BF21" s="28" t="str">
        <f aca="false">IF('Dannie iz QWIZDOOM'!BF20="0",0,IF('Dannie iz QWIZDOOM'!BF20="1",1,IF('Dannie iz QWIZDOOM'!BF20="2",2,IF('Dannie iz QWIZDOOM'!BF20="3",3,"x"))))</f>
        <v>x</v>
      </c>
      <c r="BG21" s="28" t="str">
        <f aca="false">IF('Dannie iz QWIZDOOM'!BG20="0",0,IF('Dannie iz QWIZDOOM'!BG20="1",1,IF('Dannie iz QWIZDOOM'!BG20="2",2,IF('Dannie iz QWIZDOOM'!BG20="3",3,"x"))))</f>
        <v>x</v>
      </c>
      <c r="BH21" s="28" t="str">
        <f aca="false">IF('Dannie iz QWIZDOOM'!BH20="0",0,IF('Dannie iz QWIZDOOM'!BH20="1",1,IF('Dannie iz QWIZDOOM'!BH20="2",2,IF('Dannie iz QWIZDOOM'!BH20="3",3,"x"))))</f>
        <v>x</v>
      </c>
      <c r="BI21" s="28" t="str">
        <f aca="false">IF('Dannie iz QWIZDOOM'!BI20="0",0,IF('Dannie iz QWIZDOOM'!BI20="1",1,IF('Dannie iz QWIZDOOM'!BI20="2",2,IF('Dannie iz QWIZDOOM'!BI20="3",3,"x"))))</f>
        <v>x</v>
      </c>
      <c r="BJ21" s="28" t="str">
        <f aca="false">IF('Dannie iz QWIZDOOM'!BJ20="0",0,IF('Dannie iz QWIZDOOM'!BJ20="1",1,IF('Dannie iz QWIZDOOM'!BJ20="2",2,IF('Dannie iz QWIZDOOM'!BJ20="3",3,"x"))))</f>
        <v>x</v>
      </c>
      <c r="BK21" s="28" t="str">
        <f aca="false">IF('Dannie iz QWIZDOOM'!BK20="0",0,IF('Dannie iz QWIZDOOM'!BK20="1",1,IF('Dannie iz QWIZDOOM'!BK20="2",2,IF('Dannie iz QWIZDOOM'!BK20="3",3,"x"))))</f>
        <v>x</v>
      </c>
      <c r="BL21" s="28" t="str">
        <f aca="false">IF('Dannie iz QWIZDOOM'!BL20="0",0,IF('Dannie iz QWIZDOOM'!BL20="1",1,IF('Dannie iz QWIZDOOM'!BL20="2",2,IF('Dannie iz QWIZDOOM'!BL20="3",3,"x"))))</f>
        <v>x</v>
      </c>
      <c r="BM21" s="28" t="str">
        <f aca="false">IF('Dannie iz QWIZDOOM'!BM20="0",0,IF('Dannie iz QWIZDOOM'!BM20="1",1,IF('Dannie iz QWIZDOOM'!BM20="2",2,IF('Dannie iz QWIZDOOM'!BM20="3",3,"x"))))</f>
        <v>x</v>
      </c>
      <c r="BN21" s="28" t="str">
        <f aca="false">IF('Dannie iz QWIZDOOM'!BN20="0",0,IF('Dannie iz QWIZDOOM'!BN20="1",1,IF('Dannie iz QWIZDOOM'!BN20="2",2,IF('Dannie iz QWIZDOOM'!BN20="3",3,"x"))))</f>
        <v>x</v>
      </c>
      <c r="BO21" s="28" t="str">
        <f aca="false">IF('Dannie iz QWIZDOOM'!BO20="0",0,IF('Dannie iz QWIZDOOM'!BO20="1",1,IF('Dannie iz QWIZDOOM'!BO20="2",2,IF('Dannie iz QWIZDOOM'!BO20="3",3,"x"))))</f>
        <v>x</v>
      </c>
      <c r="BP21" s="28" t="str">
        <f aca="false">IF('Dannie iz QWIZDOOM'!BP20="0",0,IF('Dannie iz QWIZDOOM'!BP20="1",1,IF('Dannie iz QWIZDOOM'!BP20="2",2,IF('Dannie iz QWIZDOOM'!BP20="3",3,"x"))))</f>
        <v>x</v>
      </c>
      <c r="BQ21" s="28" t="str">
        <f aca="false">IF('Dannie iz QWIZDOOM'!BQ20="0",0,IF('Dannie iz QWIZDOOM'!BQ20="1",1,IF('Dannie iz QWIZDOOM'!BQ20="2",2,IF('Dannie iz QWIZDOOM'!BQ20="3",3,"x"))))</f>
        <v>x</v>
      </c>
      <c r="BR21" s="28" t="str">
        <f aca="false">IF('Dannie iz QWIZDOOM'!BR20="0",0,IF('Dannie iz QWIZDOOM'!BR20="1",1,IF('Dannie iz QWIZDOOM'!BR20="2",2,IF('Dannie iz QWIZDOOM'!BR20="3",3,"x"))))</f>
        <v>x</v>
      </c>
      <c r="BS21" s="28" t="str">
        <f aca="false">IF('Dannie iz QWIZDOOM'!BS20="0",0,IF('Dannie iz QWIZDOOM'!BS20="1",1,IF('Dannie iz QWIZDOOM'!BS20="2",2,IF('Dannie iz QWIZDOOM'!BS20="3",3,"x"))))</f>
        <v>x</v>
      </c>
      <c r="BT21" s="28" t="str">
        <f aca="false">IF('Dannie iz QWIZDOOM'!BT20="0",0,IF('Dannie iz QWIZDOOM'!BT20="1",1,IF('Dannie iz QWIZDOOM'!BT20="2",2,IF('Dannie iz QWIZDOOM'!BT20="3",3,"x"))))</f>
        <v>x</v>
      </c>
      <c r="BU21" s="28" t="str">
        <f aca="false">IF('Dannie iz QWIZDOOM'!BU20="0",0,IF('Dannie iz QWIZDOOM'!BU20="1",1,IF('Dannie iz QWIZDOOM'!BU20="2",2,IF('Dannie iz QWIZDOOM'!BU20="3",3,"x"))))</f>
        <v>x</v>
      </c>
      <c r="BV21" s="28" t="str">
        <f aca="false">IF('Dannie iz QWIZDOOM'!BV20="0",0,IF('Dannie iz QWIZDOOM'!BV20="1",1,IF('Dannie iz QWIZDOOM'!BV20="2",2,IF('Dannie iz QWIZDOOM'!BV20="3",3,"x"))))</f>
        <v>x</v>
      </c>
      <c r="BW21" s="28" t="str">
        <f aca="false">IF('Dannie iz QWIZDOOM'!BW20="0",0,IF('Dannie iz QWIZDOOM'!BW20="1",1,IF('Dannie iz QWIZDOOM'!BW20="2",2,IF('Dannie iz QWIZDOOM'!BW20="3",3,"x"))))</f>
        <v>x</v>
      </c>
      <c r="BX21" s="28" t="str">
        <f aca="false">IF('Dannie iz QWIZDOOM'!BX20="0",0,IF('Dannie iz QWIZDOOM'!BX20="1",1,IF('Dannie iz QWIZDOOM'!BX20="2",2,IF('Dannie iz QWIZDOOM'!BX20="3",3,"x"))))</f>
        <v>x</v>
      </c>
      <c r="BY21" s="28" t="str">
        <f aca="false">IF('Dannie iz QWIZDOOM'!BY20="0",0,IF('Dannie iz QWIZDOOM'!BY20="1",1,IF('Dannie iz QWIZDOOM'!BY20="2",2,IF('Dannie iz QWIZDOOM'!BY20="3",3,"x"))))</f>
        <v>x</v>
      </c>
      <c r="BZ21" s="28" t="str">
        <f aca="false">IF('Dannie iz QWIZDOOM'!BZ20="0",0,IF('Dannie iz QWIZDOOM'!BZ20="1",1,IF('Dannie iz QWIZDOOM'!BZ20="2",2,IF('Dannie iz QWIZDOOM'!BZ20="3",3,"x"))))</f>
        <v>x</v>
      </c>
      <c r="CA21" s="28" t="str">
        <f aca="false">IF('Dannie iz QWIZDOOM'!CA20="0",0,IF('Dannie iz QWIZDOOM'!CA20="1",1,IF('Dannie iz QWIZDOOM'!CA20="2",2,IF('Dannie iz QWIZDOOM'!CA20="3",3,"x"))))</f>
        <v>x</v>
      </c>
      <c r="CB21" s="28" t="str">
        <f aca="false">IF('Dannie iz QWIZDOOM'!CB20="0",0,IF('Dannie iz QWIZDOOM'!CB20="1",1,IF('Dannie iz QWIZDOOM'!CB20="2",2,IF('Dannie iz QWIZDOOM'!CB20="3",3,"x"))))</f>
        <v>x</v>
      </c>
      <c r="CC21" s="28" t="str">
        <f aca="false">IF('Dannie iz QWIZDOOM'!CC20="0",0,IF('Dannie iz QWIZDOOM'!CC20="1",1,IF('Dannie iz QWIZDOOM'!CC20="2",2,IF('Dannie iz QWIZDOOM'!CC20="3",3,"x"))))</f>
        <v>x</v>
      </c>
      <c r="CD21" s="28" t="str">
        <f aca="false">IF('Dannie iz QWIZDOOM'!CD20="0",0,IF('Dannie iz QWIZDOOM'!CD20="1",1,IF('Dannie iz QWIZDOOM'!CD20="2",2,IF('Dannie iz QWIZDOOM'!CD20="3",3,"x"))))</f>
        <v>x</v>
      </c>
      <c r="CE21" s="28" t="str">
        <f aca="false">IF('Dannie iz QWIZDOOM'!CE20="0",0,IF('Dannie iz QWIZDOOM'!CE20="1",1,IF('Dannie iz QWIZDOOM'!CE20="2",2,IF('Dannie iz QWIZDOOM'!CE20="3",3,"x"))))</f>
        <v>x</v>
      </c>
      <c r="CF21" s="28" t="str">
        <f aca="false">IF('Dannie iz QWIZDOOM'!CF20="0",0,IF('Dannie iz QWIZDOOM'!CF20="1",1,IF('Dannie iz QWIZDOOM'!CF20="2",2,IF('Dannie iz QWIZDOOM'!CF20="3",3,"x"))))</f>
        <v>x</v>
      </c>
      <c r="CG21" s="28" t="str">
        <f aca="false">IF('Dannie iz QWIZDOOM'!CG20="0",0,IF('Dannie iz QWIZDOOM'!CG20="1",1,IF('Dannie iz QWIZDOOM'!CG20="2",2,IF('Dannie iz QWIZDOOM'!CG20="3",3,"x"))))</f>
        <v>x</v>
      </c>
      <c r="CH21" s="28" t="str">
        <f aca="false">IF('Dannie iz QWIZDOOM'!CH20="0",0,IF('Dannie iz QWIZDOOM'!CH20="1",1,IF('Dannie iz QWIZDOOM'!CH20="2",2,IF('Dannie iz QWIZDOOM'!CH20="3",3,"x"))))</f>
        <v>x</v>
      </c>
      <c r="CI21" s="28" t="str">
        <f aca="false">IF('Dannie iz QWIZDOOM'!CI20="0",0,IF('Dannie iz QWIZDOOM'!CI20="1",1,IF('Dannie iz QWIZDOOM'!CI20="2",2,IF('Dannie iz QWIZDOOM'!CI20="3",3,"x"))))</f>
        <v>x</v>
      </c>
      <c r="CJ21" s="28" t="str">
        <f aca="false">IF('Dannie iz QWIZDOOM'!CJ20="0",0,IF('Dannie iz QWIZDOOM'!CJ20="1",1,IF('Dannie iz QWIZDOOM'!CJ20="2",2,IF('Dannie iz QWIZDOOM'!CJ20="3",3,"x"))))</f>
        <v>x</v>
      </c>
      <c r="CK21" s="28" t="str">
        <f aca="false">IF('Dannie iz QWIZDOOM'!CK20="0",0,IF('Dannie iz QWIZDOOM'!CK20="1",1,IF('Dannie iz QWIZDOOM'!CK20="2",2,IF('Dannie iz QWIZDOOM'!CK20="3",3,"x"))))</f>
        <v>x</v>
      </c>
      <c r="CL21" s="28" t="str">
        <f aca="false">IF('Dannie iz QWIZDOOM'!CL20="0",0,IF('Dannie iz QWIZDOOM'!CL20="1",1,IF('Dannie iz QWIZDOOM'!CL20="2",2,IF('Dannie iz QWIZDOOM'!CL20="3",3,"x"))))</f>
        <v>x</v>
      </c>
      <c r="CM21" s="28" t="str">
        <f aca="false">IF('Dannie iz QWIZDOOM'!CM20="0",0,IF('Dannie iz QWIZDOOM'!CM20="1",1,IF('Dannie iz QWIZDOOM'!CM20="2",2,IF('Dannie iz QWIZDOOM'!CM20="3",3,"x"))))</f>
        <v>x</v>
      </c>
      <c r="CN21" s="28" t="str">
        <f aca="false">IF('Dannie iz QWIZDOOM'!CN20="0",0,IF('Dannie iz QWIZDOOM'!CN20="1",1,IF('Dannie iz QWIZDOOM'!CN20="2",2,IF('Dannie iz QWIZDOOM'!CN20="3",3,"x"))))</f>
        <v>x</v>
      </c>
    </row>
    <row r="22" customFormat="false" ht="19.5" hidden="false" customHeight="true" outlineLevel="0" collapsed="false">
      <c r="A22" s="23" t="n">
        <v>21</v>
      </c>
      <c r="B22" s="23" t="n">
        <f aca="false">'Dannie iz QWIZDOOM'!B22</f>
        <v>0</v>
      </c>
      <c r="C22" s="28" t="str">
        <f aca="false">IF('Dannie iz QWIZDOOM'!C21="0",0,IF('Dannie iz QWIZDOOM'!C21="1",1,IF('Dannie iz QWIZDOOM'!C21="2",2,IF('Dannie iz QWIZDOOM'!C21="3",3,"x"))))</f>
        <v>x</v>
      </c>
      <c r="D22" s="28" t="str">
        <f aca="false">IF('Dannie iz QWIZDOOM'!D21="0",0,IF('Dannie iz QWIZDOOM'!D21="1",1,IF('Dannie iz QWIZDOOM'!D21="2",2,IF('Dannie iz QWIZDOOM'!D21="3",3,"x"))))</f>
        <v>x</v>
      </c>
      <c r="E22" s="28" t="str">
        <f aca="false">IF('Dannie iz QWIZDOOM'!E21="0",0,IF('Dannie iz QWIZDOOM'!E21="1",1,IF('Dannie iz QWIZDOOM'!E21="2",2,IF('Dannie iz QWIZDOOM'!E21="3",3,"x"))))</f>
        <v>x</v>
      </c>
      <c r="F22" s="28" t="str">
        <f aca="false">IF('Dannie iz QWIZDOOM'!F21="0",0,IF('Dannie iz QWIZDOOM'!F21="1",1,IF('Dannie iz QWIZDOOM'!F21="2",2,IF('Dannie iz QWIZDOOM'!F21="3",3,"x"))))</f>
        <v>x</v>
      </c>
      <c r="G22" s="28" t="str">
        <f aca="false">IF('Dannie iz QWIZDOOM'!G21="0",0,IF('Dannie iz QWIZDOOM'!G21="1",1,IF('Dannie iz QWIZDOOM'!G21="2",2,IF('Dannie iz QWIZDOOM'!G21="3",3,"x"))))</f>
        <v>x</v>
      </c>
      <c r="H22" s="28" t="str">
        <f aca="false">IF('Dannie iz QWIZDOOM'!H21="0",0,IF('Dannie iz QWIZDOOM'!H21="1",1,IF('Dannie iz QWIZDOOM'!H21="2",2,IF('Dannie iz QWIZDOOM'!H21="3",3,"x"))))</f>
        <v>x</v>
      </c>
      <c r="I22" s="28" t="str">
        <f aca="false">IF('Dannie iz QWIZDOOM'!I21="0",0,IF('Dannie iz QWIZDOOM'!I21="1",1,IF('Dannie iz QWIZDOOM'!I21="2",2,IF('Dannie iz QWIZDOOM'!I21="3",3,"x"))))</f>
        <v>x</v>
      </c>
      <c r="J22" s="28" t="str">
        <f aca="false">IF('Dannie iz QWIZDOOM'!J21="0",0,IF('Dannie iz QWIZDOOM'!J21="1",1,IF('Dannie iz QWIZDOOM'!J21="2",2,IF('Dannie iz QWIZDOOM'!J21="3",3,"x"))))</f>
        <v>x</v>
      </c>
      <c r="K22" s="28" t="str">
        <f aca="false">IF('Dannie iz QWIZDOOM'!K21="0",0,IF('Dannie iz QWIZDOOM'!K21="1",1,IF('Dannie iz QWIZDOOM'!K21="2",2,IF('Dannie iz QWIZDOOM'!K21="3",3,"x"))))</f>
        <v>x</v>
      </c>
      <c r="L22" s="28" t="str">
        <f aca="false">IF('Dannie iz QWIZDOOM'!L21="0",0,IF('Dannie iz QWIZDOOM'!L21="1",1,IF('Dannie iz QWIZDOOM'!L21="2",2,IF('Dannie iz QWIZDOOM'!L21="3",3,"x"))))</f>
        <v>x</v>
      </c>
      <c r="M22" s="28" t="str">
        <f aca="false">IF('Dannie iz QWIZDOOM'!M21="0",0,IF('Dannie iz QWIZDOOM'!M21="1",1,IF('Dannie iz QWIZDOOM'!M21="2",2,IF('Dannie iz QWIZDOOM'!M21="3",3,"x"))))</f>
        <v>x</v>
      </c>
      <c r="N22" s="28" t="str">
        <f aca="false">IF('Dannie iz QWIZDOOM'!N21="0",0,IF('Dannie iz QWIZDOOM'!N21="1",1,IF('Dannie iz QWIZDOOM'!N21="2",2,IF('Dannie iz QWIZDOOM'!N21="3",3,"x"))))</f>
        <v>x</v>
      </c>
      <c r="O22" s="28" t="str">
        <f aca="false">IF('Dannie iz QWIZDOOM'!O21="0",0,IF('Dannie iz QWIZDOOM'!O21="1",1,IF('Dannie iz QWIZDOOM'!O21="2",2,IF('Dannie iz QWIZDOOM'!O21="3",3,"x"))))</f>
        <v>x</v>
      </c>
      <c r="P22" s="28" t="str">
        <f aca="false">IF('Dannie iz QWIZDOOM'!P21="0",0,IF('Dannie iz QWIZDOOM'!P21="1",1,IF('Dannie iz QWIZDOOM'!P21="2",2,IF('Dannie iz QWIZDOOM'!P21="3",3,"x"))))</f>
        <v>x</v>
      </c>
      <c r="Q22" s="28" t="str">
        <f aca="false">IF('Dannie iz QWIZDOOM'!Q21="0",0,IF('Dannie iz QWIZDOOM'!Q21="1",1,IF('Dannie iz QWIZDOOM'!Q21="2",2,IF('Dannie iz QWIZDOOM'!Q21="3",3,"x"))))</f>
        <v>x</v>
      </c>
      <c r="R22" s="28" t="str">
        <f aca="false">IF('Dannie iz QWIZDOOM'!R21="0",0,IF('Dannie iz QWIZDOOM'!R21="1",1,IF('Dannie iz QWIZDOOM'!R21="2",2,IF('Dannie iz QWIZDOOM'!R21="3",3,"x"))))</f>
        <v>x</v>
      </c>
      <c r="S22" s="28" t="str">
        <f aca="false">IF('Dannie iz QWIZDOOM'!S21="0",0,IF('Dannie iz QWIZDOOM'!S21="1",1,IF('Dannie iz QWIZDOOM'!S21="2",2,IF('Dannie iz QWIZDOOM'!S21="3",3,"x"))))</f>
        <v>x</v>
      </c>
      <c r="T22" s="28" t="str">
        <f aca="false">IF('Dannie iz QWIZDOOM'!T21="0",0,IF('Dannie iz QWIZDOOM'!T21="1",1,IF('Dannie iz QWIZDOOM'!T21="2",2,IF('Dannie iz QWIZDOOM'!T21="3",3,"x"))))</f>
        <v>x</v>
      </c>
      <c r="U22" s="28" t="str">
        <f aca="false">IF('Dannie iz QWIZDOOM'!U21="0",0,IF('Dannie iz QWIZDOOM'!U21="1",1,IF('Dannie iz QWIZDOOM'!U21="2",2,IF('Dannie iz QWIZDOOM'!U21="3",3,"x"))))</f>
        <v>x</v>
      </c>
      <c r="V22" s="28" t="str">
        <f aca="false">IF('Dannie iz QWIZDOOM'!V21="0",0,IF('Dannie iz QWIZDOOM'!V21="1",1,IF('Dannie iz QWIZDOOM'!V21="2",2,IF('Dannie iz QWIZDOOM'!V21="3",3,"x"))))</f>
        <v>x</v>
      </c>
      <c r="W22" s="28" t="str">
        <f aca="false">IF('Dannie iz QWIZDOOM'!W21="0",0,IF('Dannie iz QWIZDOOM'!W21="1",1,IF('Dannie iz QWIZDOOM'!W21="2",2,IF('Dannie iz QWIZDOOM'!W21="3",3,"x"))))</f>
        <v>x</v>
      </c>
      <c r="X22" s="28" t="str">
        <f aca="false">IF('Dannie iz QWIZDOOM'!X21="0",0,IF('Dannie iz QWIZDOOM'!X21="1",1,IF('Dannie iz QWIZDOOM'!X21="2",2,IF('Dannie iz QWIZDOOM'!X21="3",3,"x"))))</f>
        <v>x</v>
      </c>
      <c r="Y22" s="28" t="str">
        <f aca="false">IF('Dannie iz QWIZDOOM'!Y21="0",0,IF('Dannie iz QWIZDOOM'!Y21="1",1,IF('Dannie iz QWIZDOOM'!Y21="2",2,IF('Dannie iz QWIZDOOM'!Y21="3",3,"x"))))</f>
        <v>x</v>
      </c>
      <c r="Z22" s="28" t="str">
        <f aca="false">IF('Dannie iz QWIZDOOM'!Z21="0",0,IF('Dannie iz QWIZDOOM'!Z21="1",1,IF('Dannie iz QWIZDOOM'!Z21="2",2,IF('Dannie iz QWIZDOOM'!Z21="3",3,"x"))))</f>
        <v>x</v>
      </c>
      <c r="AA22" s="28" t="str">
        <f aca="false">IF('Dannie iz QWIZDOOM'!AA21="0",0,IF('Dannie iz QWIZDOOM'!AA21="1",1,IF('Dannie iz QWIZDOOM'!AA21="2",2,IF('Dannie iz QWIZDOOM'!AA21="3",3,"x"))))</f>
        <v>x</v>
      </c>
      <c r="AB22" s="28" t="str">
        <f aca="false">IF('Dannie iz QWIZDOOM'!AB21="0",0,IF('Dannie iz QWIZDOOM'!AB21="1",1,IF('Dannie iz QWIZDOOM'!AB21="2",2,IF('Dannie iz QWIZDOOM'!AB21="3",3,"x"))))</f>
        <v>x</v>
      </c>
      <c r="AC22" s="28" t="str">
        <f aca="false">IF('Dannie iz QWIZDOOM'!AC21="0",0,IF('Dannie iz QWIZDOOM'!AC21="1",1,IF('Dannie iz QWIZDOOM'!AC21="2",2,IF('Dannie iz QWIZDOOM'!AC21="3",3,"x"))))</f>
        <v>x</v>
      </c>
      <c r="AD22" s="28" t="str">
        <f aca="false">IF('Dannie iz QWIZDOOM'!AD21="0",0,IF('Dannie iz QWIZDOOM'!AD21="1",1,IF('Dannie iz QWIZDOOM'!AD21="2",2,IF('Dannie iz QWIZDOOM'!AD21="3",3,"x"))))</f>
        <v>x</v>
      </c>
      <c r="AE22" s="28" t="str">
        <f aca="false">IF('Dannie iz QWIZDOOM'!AE21="0",0,IF('Dannie iz QWIZDOOM'!AE21="1",1,IF('Dannie iz QWIZDOOM'!AE21="2",2,IF('Dannie iz QWIZDOOM'!AE21="3",3,"x"))))</f>
        <v>x</v>
      </c>
      <c r="AF22" s="28" t="str">
        <f aca="false">IF('Dannie iz QWIZDOOM'!AF21="0",0,IF('Dannie iz QWIZDOOM'!AF21="1",1,IF('Dannie iz QWIZDOOM'!AF21="2",2,IF('Dannie iz QWIZDOOM'!AF21="3",3,"x"))))</f>
        <v>x</v>
      </c>
      <c r="AG22" s="28" t="str">
        <f aca="false">IF('Dannie iz QWIZDOOM'!AG21="0",0,IF('Dannie iz QWIZDOOM'!AG21="1",1,IF('Dannie iz QWIZDOOM'!AG21="2",2,IF('Dannie iz QWIZDOOM'!AG21="3",3,"x"))))</f>
        <v>x</v>
      </c>
      <c r="AH22" s="28" t="str">
        <f aca="false">IF('Dannie iz QWIZDOOM'!AH21="0",0,IF('Dannie iz QWIZDOOM'!AH21="1",1,IF('Dannie iz QWIZDOOM'!AH21="2",2,IF('Dannie iz QWIZDOOM'!AH21="3",3,"x"))))</f>
        <v>x</v>
      </c>
      <c r="AI22" s="28" t="str">
        <f aca="false">IF('Dannie iz QWIZDOOM'!AI21="0",0,IF('Dannie iz QWIZDOOM'!AI21="1",1,IF('Dannie iz QWIZDOOM'!AI21="2",2,IF('Dannie iz QWIZDOOM'!AI21="3",3,"x"))))</f>
        <v>x</v>
      </c>
      <c r="AJ22" s="28" t="str">
        <f aca="false">IF('Dannie iz QWIZDOOM'!AJ21="0",0,IF('Dannie iz QWIZDOOM'!AJ21="1",1,IF('Dannie iz QWIZDOOM'!AJ21="2",2,IF('Dannie iz QWIZDOOM'!AJ21="3",3,"x"))))</f>
        <v>x</v>
      </c>
      <c r="AK22" s="28" t="str">
        <f aca="false">IF('Dannie iz QWIZDOOM'!AK21="0",0,IF('Dannie iz QWIZDOOM'!AK21="1",1,IF('Dannie iz QWIZDOOM'!AK21="2",2,IF('Dannie iz QWIZDOOM'!AK21="3",3,"x"))))</f>
        <v>x</v>
      </c>
      <c r="AL22" s="28" t="str">
        <f aca="false">IF('Dannie iz QWIZDOOM'!AL21="0",0,IF('Dannie iz QWIZDOOM'!AL21="1",1,IF('Dannie iz QWIZDOOM'!AL21="2",2,IF('Dannie iz QWIZDOOM'!AL21="3",3,"x"))))</f>
        <v>x</v>
      </c>
      <c r="AM22" s="28" t="str">
        <f aca="false">IF('Dannie iz QWIZDOOM'!AM21="0",0,IF('Dannie iz QWIZDOOM'!AM21="1",1,IF('Dannie iz QWIZDOOM'!AM21="2",2,IF('Dannie iz QWIZDOOM'!AM21="3",3,"x"))))</f>
        <v>x</v>
      </c>
      <c r="AN22" s="28" t="str">
        <f aca="false">IF('Dannie iz QWIZDOOM'!AN21="0",0,IF('Dannie iz QWIZDOOM'!AN21="1",1,IF('Dannie iz QWIZDOOM'!AN21="2",2,IF('Dannie iz QWIZDOOM'!AN21="3",3,"x"))))</f>
        <v>x</v>
      </c>
      <c r="AO22" s="28" t="str">
        <f aca="false">IF('Dannie iz QWIZDOOM'!AO21="0",0,IF('Dannie iz QWIZDOOM'!AO21="1",1,IF('Dannie iz QWIZDOOM'!AO21="2",2,IF('Dannie iz QWIZDOOM'!AO21="3",3,"x"))))</f>
        <v>x</v>
      </c>
      <c r="AP22" s="28" t="str">
        <f aca="false">IF('Dannie iz QWIZDOOM'!AP21="0",0,IF('Dannie iz QWIZDOOM'!AP21="1",1,IF('Dannie iz QWIZDOOM'!AP21="2",2,IF('Dannie iz QWIZDOOM'!AP21="3",3,"x"))))</f>
        <v>x</v>
      </c>
      <c r="AQ22" s="28" t="str">
        <f aca="false">IF('Dannie iz QWIZDOOM'!AQ21="0",0,IF('Dannie iz QWIZDOOM'!AQ21="1",1,IF('Dannie iz QWIZDOOM'!AQ21="2",2,IF('Dannie iz QWIZDOOM'!AQ21="3",3,"x"))))</f>
        <v>x</v>
      </c>
      <c r="AR22" s="28" t="str">
        <f aca="false">IF('Dannie iz QWIZDOOM'!AR21="0",0,IF('Dannie iz QWIZDOOM'!AR21="1",1,IF('Dannie iz QWIZDOOM'!AR21="2",2,IF('Dannie iz QWIZDOOM'!AR21="3",3,"x"))))</f>
        <v>x</v>
      </c>
      <c r="AS22" s="28" t="str">
        <f aca="false">IF('Dannie iz QWIZDOOM'!AS21="0",0,IF('Dannie iz QWIZDOOM'!AS21="1",1,IF('Dannie iz QWIZDOOM'!AS21="2",2,IF('Dannie iz QWIZDOOM'!AS21="3",3,"x"))))</f>
        <v>x</v>
      </c>
      <c r="AT22" s="28" t="str">
        <f aca="false">IF('Dannie iz QWIZDOOM'!AT21="0",0,IF('Dannie iz QWIZDOOM'!AT21="1",1,IF('Dannie iz QWIZDOOM'!AT21="2",2,IF('Dannie iz QWIZDOOM'!AT21="3",3,"x"))))</f>
        <v>x</v>
      </c>
      <c r="AU22" s="28" t="str">
        <f aca="false">IF('Dannie iz QWIZDOOM'!AU21="0",0,IF('Dannie iz QWIZDOOM'!AU21="1",1,IF('Dannie iz QWIZDOOM'!AU21="2",2,IF('Dannie iz QWIZDOOM'!AU21="3",3,"x"))))</f>
        <v>x</v>
      </c>
      <c r="AV22" s="28" t="str">
        <f aca="false">IF('Dannie iz QWIZDOOM'!AV21="0",0,IF('Dannie iz QWIZDOOM'!AV21="1",1,IF('Dannie iz QWIZDOOM'!AV21="2",2,IF('Dannie iz QWIZDOOM'!AV21="3",3,"x"))))</f>
        <v>x</v>
      </c>
      <c r="AW22" s="28" t="str">
        <f aca="false">IF('Dannie iz QWIZDOOM'!AW21="0",0,IF('Dannie iz QWIZDOOM'!AW21="1",1,IF('Dannie iz QWIZDOOM'!AW21="2",2,IF('Dannie iz QWIZDOOM'!AW21="3",3,"x"))))</f>
        <v>x</v>
      </c>
      <c r="AX22" s="28" t="str">
        <f aca="false">IF('Dannie iz QWIZDOOM'!AX21="0",0,IF('Dannie iz QWIZDOOM'!AX21="1",1,IF('Dannie iz QWIZDOOM'!AX21="2",2,IF('Dannie iz QWIZDOOM'!AX21="3",3,"x"))))</f>
        <v>x</v>
      </c>
      <c r="AY22" s="28" t="str">
        <f aca="false">IF('Dannie iz QWIZDOOM'!AY21="0",0,IF('Dannie iz QWIZDOOM'!AY21="1",1,IF('Dannie iz QWIZDOOM'!AY21="2",2,IF('Dannie iz QWIZDOOM'!AY21="3",3,"x"))))</f>
        <v>x</v>
      </c>
      <c r="AZ22" s="28" t="str">
        <f aca="false">IF('Dannie iz QWIZDOOM'!AZ21="0",0,IF('Dannie iz QWIZDOOM'!AZ21="1",1,IF('Dannie iz QWIZDOOM'!AZ21="2",2,IF('Dannie iz QWIZDOOM'!AZ21="3",3,"x"))))</f>
        <v>x</v>
      </c>
      <c r="BA22" s="28" t="str">
        <f aca="false">IF('Dannie iz QWIZDOOM'!BA21="0",0,IF('Dannie iz QWIZDOOM'!BA21="1",1,IF('Dannie iz QWIZDOOM'!BA21="2",2,IF('Dannie iz QWIZDOOM'!BA21="3",3,"x"))))</f>
        <v>x</v>
      </c>
      <c r="BB22" s="28" t="str">
        <f aca="false">IF('Dannie iz QWIZDOOM'!BB21="0",0,IF('Dannie iz QWIZDOOM'!BB21="1",1,IF('Dannie iz QWIZDOOM'!BB21="2",2,IF('Dannie iz QWIZDOOM'!BB21="3",3,"x"))))</f>
        <v>x</v>
      </c>
      <c r="BC22" s="28" t="str">
        <f aca="false">IF('Dannie iz QWIZDOOM'!BC21="0",0,IF('Dannie iz QWIZDOOM'!BC21="1",1,IF('Dannie iz QWIZDOOM'!BC21="2",2,IF('Dannie iz QWIZDOOM'!BC21="3",3,"x"))))</f>
        <v>x</v>
      </c>
      <c r="BD22" s="28" t="str">
        <f aca="false">IF('Dannie iz QWIZDOOM'!BD21="0",0,IF('Dannie iz QWIZDOOM'!BD21="1",1,IF('Dannie iz QWIZDOOM'!BD21="2",2,IF('Dannie iz QWIZDOOM'!BD21="3",3,"x"))))</f>
        <v>x</v>
      </c>
      <c r="BE22" s="28" t="str">
        <f aca="false">IF('Dannie iz QWIZDOOM'!BE21="0",0,IF('Dannie iz QWIZDOOM'!BE21="1",1,IF('Dannie iz QWIZDOOM'!BE21="2",2,IF('Dannie iz QWIZDOOM'!BE21="3",3,"x"))))</f>
        <v>x</v>
      </c>
      <c r="BF22" s="28" t="str">
        <f aca="false">IF('Dannie iz QWIZDOOM'!BF21="0",0,IF('Dannie iz QWIZDOOM'!BF21="1",1,IF('Dannie iz QWIZDOOM'!BF21="2",2,IF('Dannie iz QWIZDOOM'!BF21="3",3,"x"))))</f>
        <v>x</v>
      </c>
      <c r="BG22" s="28" t="str">
        <f aca="false">IF('Dannie iz QWIZDOOM'!BG21="0",0,IF('Dannie iz QWIZDOOM'!BG21="1",1,IF('Dannie iz QWIZDOOM'!BG21="2",2,IF('Dannie iz QWIZDOOM'!BG21="3",3,"x"))))</f>
        <v>x</v>
      </c>
      <c r="BH22" s="28" t="str">
        <f aca="false">IF('Dannie iz QWIZDOOM'!BH21="0",0,IF('Dannie iz QWIZDOOM'!BH21="1",1,IF('Dannie iz QWIZDOOM'!BH21="2",2,IF('Dannie iz QWIZDOOM'!BH21="3",3,"x"))))</f>
        <v>x</v>
      </c>
      <c r="BI22" s="28" t="str">
        <f aca="false">IF('Dannie iz QWIZDOOM'!BI21="0",0,IF('Dannie iz QWIZDOOM'!BI21="1",1,IF('Dannie iz QWIZDOOM'!BI21="2",2,IF('Dannie iz QWIZDOOM'!BI21="3",3,"x"))))</f>
        <v>x</v>
      </c>
      <c r="BJ22" s="28" t="str">
        <f aca="false">IF('Dannie iz QWIZDOOM'!BJ21="0",0,IF('Dannie iz QWIZDOOM'!BJ21="1",1,IF('Dannie iz QWIZDOOM'!BJ21="2",2,IF('Dannie iz QWIZDOOM'!BJ21="3",3,"x"))))</f>
        <v>x</v>
      </c>
      <c r="BK22" s="28" t="str">
        <f aca="false">IF('Dannie iz QWIZDOOM'!BK21="0",0,IF('Dannie iz QWIZDOOM'!BK21="1",1,IF('Dannie iz QWIZDOOM'!BK21="2",2,IF('Dannie iz QWIZDOOM'!BK21="3",3,"x"))))</f>
        <v>x</v>
      </c>
      <c r="BL22" s="28" t="str">
        <f aca="false">IF('Dannie iz QWIZDOOM'!BL21="0",0,IF('Dannie iz QWIZDOOM'!BL21="1",1,IF('Dannie iz QWIZDOOM'!BL21="2",2,IF('Dannie iz QWIZDOOM'!BL21="3",3,"x"))))</f>
        <v>x</v>
      </c>
      <c r="BM22" s="28" t="str">
        <f aca="false">IF('Dannie iz QWIZDOOM'!BM21="0",0,IF('Dannie iz QWIZDOOM'!BM21="1",1,IF('Dannie iz QWIZDOOM'!BM21="2",2,IF('Dannie iz QWIZDOOM'!BM21="3",3,"x"))))</f>
        <v>x</v>
      </c>
      <c r="BN22" s="28" t="str">
        <f aca="false">IF('Dannie iz QWIZDOOM'!BN21="0",0,IF('Dannie iz QWIZDOOM'!BN21="1",1,IF('Dannie iz QWIZDOOM'!BN21="2",2,IF('Dannie iz QWIZDOOM'!BN21="3",3,"x"))))</f>
        <v>x</v>
      </c>
      <c r="BO22" s="28" t="str">
        <f aca="false">IF('Dannie iz QWIZDOOM'!BO21="0",0,IF('Dannie iz QWIZDOOM'!BO21="1",1,IF('Dannie iz QWIZDOOM'!BO21="2",2,IF('Dannie iz QWIZDOOM'!BO21="3",3,"x"))))</f>
        <v>x</v>
      </c>
      <c r="BP22" s="28" t="str">
        <f aca="false">IF('Dannie iz QWIZDOOM'!BP21="0",0,IF('Dannie iz QWIZDOOM'!BP21="1",1,IF('Dannie iz QWIZDOOM'!BP21="2",2,IF('Dannie iz QWIZDOOM'!BP21="3",3,"x"))))</f>
        <v>x</v>
      </c>
      <c r="BQ22" s="28" t="str">
        <f aca="false">IF('Dannie iz QWIZDOOM'!BQ21="0",0,IF('Dannie iz QWIZDOOM'!BQ21="1",1,IF('Dannie iz QWIZDOOM'!BQ21="2",2,IF('Dannie iz QWIZDOOM'!BQ21="3",3,"x"))))</f>
        <v>x</v>
      </c>
      <c r="BR22" s="28" t="str">
        <f aca="false">IF('Dannie iz QWIZDOOM'!BR21="0",0,IF('Dannie iz QWIZDOOM'!BR21="1",1,IF('Dannie iz QWIZDOOM'!BR21="2",2,IF('Dannie iz QWIZDOOM'!BR21="3",3,"x"))))</f>
        <v>x</v>
      </c>
      <c r="BS22" s="28" t="str">
        <f aca="false">IF('Dannie iz QWIZDOOM'!BS21="0",0,IF('Dannie iz QWIZDOOM'!BS21="1",1,IF('Dannie iz QWIZDOOM'!BS21="2",2,IF('Dannie iz QWIZDOOM'!BS21="3",3,"x"))))</f>
        <v>x</v>
      </c>
      <c r="BT22" s="28" t="str">
        <f aca="false">IF('Dannie iz QWIZDOOM'!BT21="0",0,IF('Dannie iz QWIZDOOM'!BT21="1",1,IF('Dannie iz QWIZDOOM'!BT21="2",2,IF('Dannie iz QWIZDOOM'!BT21="3",3,"x"))))</f>
        <v>x</v>
      </c>
      <c r="BU22" s="28" t="str">
        <f aca="false">IF('Dannie iz QWIZDOOM'!BU21="0",0,IF('Dannie iz QWIZDOOM'!BU21="1",1,IF('Dannie iz QWIZDOOM'!BU21="2",2,IF('Dannie iz QWIZDOOM'!BU21="3",3,"x"))))</f>
        <v>x</v>
      </c>
      <c r="BV22" s="28" t="str">
        <f aca="false">IF('Dannie iz QWIZDOOM'!BV21="0",0,IF('Dannie iz QWIZDOOM'!BV21="1",1,IF('Dannie iz QWIZDOOM'!BV21="2",2,IF('Dannie iz QWIZDOOM'!BV21="3",3,"x"))))</f>
        <v>x</v>
      </c>
      <c r="BW22" s="28" t="str">
        <f aca="false">IF('Dannie iz QWIZDOOM'!BW21="0",0,IF('Dannie iz QWIZDOOM'!BW21="1",1,IF('Dannie iz QWIZDOOM'!BW21="2",2,IF('Dannie iz QWIZDOOM'!BW21="3",3,"x"))))</f>
        <v>x</v>
      </c>
      <c r="BX22" s="28" t="str">
        <f aca="false">IF('Dannie iz QWIZDOOM'!BX21="0",0,IF('Dannie iz QWIZDOOM'!BX21="1",1,IF('Dannie iz QWIZDOOM'!BX21="2",2,IF('Dannie iz QWIZDOOM'!BX21="3",3,"x"))))</f>
        <v>x</v>
      </c>
      <c r="BY22" s="28" t="str">
        <f aca="false">IF('Dannie iz QWIZDOOM'!BY21="0",0,IF('Dannie iz QWIZDOOM'!BY21="1",1,IF('Dannie iz QWIZDOOM'!BY21="2",2,IF('Dannie iz QWIZDOOM'!BY21="3",3,"x"))))</f>
        <v>x</v>
      </c>
      <c r="BZ22" s="28" t="str">
        <f aca="false">IF('Dannie iz QWIZDOOM'!BZ21="0",0,IF('Dannie iz QWIZDOOM'!BZ21="1",1,IF('Dannie iz QWIZDOOM'!BZ21="2",2,IF('Dannie iz QWIZDOOM'!BZ21="3",3,"x"))))</f>
        <v>x</v>
      </c>
      <c r="CA22" s="28" t="str">
        <f aca="false">IF('Dannie iz QWIZDOOM'!CA21="0",0,IF('Dannie iz QWIZDOOM'!CA21="1",1,IF('Dannie iz QWIZDOOM'!CA21="2",2,IF('Dannie iz QWIZDOOM'!CA21="3",3,"x"))))</f>
        <v>x</v>
      </c>
      <c r="CB22" s="28" t="str">
        <f aca="false">IF('Dannie iz QWIZDOOM'!CB21="0",0,IF('Dannie iz QWIZDOOM'!CB21="1",1,IF('Dannie iz QWIZDOOM'!CB21="2",2,IF('Dannie iz QWIZDOOM'!CB21="3",3,"x"))))</f>
        <v>x</v>
      </c>
      <c r="CC22" s="28" t="str">
        <f aca="false">IF('Dannie iz QWIZDOOM'!CC21="0",0,IF('Dannie iz QWIZDOOM'!CC21="1",1,IF('Dannie iz QWIZDOOM'!CC21="2",2,IF('Dannie iz QWIZDOOM'!CC21="3",3,"x"))))</f>
        <v>x</v>
      </c>
      <c r="CD22" s="28" t="str">
        <f aca="false">IF('Dannie iz QWIZDOOM'!CD21="0",0,IF('Dannie iz QWIZDOOM'!CD21="1",1,IF('Dannie iz QWIZDOOM'!CD21="2",2,IF('Dannie iz QWIZDOOM'!CD21="3",3,"x"))))</f>
        <v>x</v>
      </c>
      <c r="CE22" s="28" t="str">
        <f aca="false">IF('Dannie iz QWIZDOOM'!CE21="0",0,IF('Dannie iz QWIZDOOM'!CE21="1",1,IF('Dannie iz QWIZDOOM'!CE21="2",2,IF('Dannie iz QWIZDOOM'!CE21="3",3,"x"))))</f>
        <v>x</v>
      </c>
      <c r="CF22" s="28" t="str">
        <f aca="false">IF('Dannie iz QWIZDOOM'!CF21="0",0,IF('Dannie iz QWIZDOOM'!CF21="1",1,IF('Dannie iz QWIZDOOM'!CF21="2",2,IF('Dannie iz QWIZDOOM'!CF21="3",3,"x"))))</f>
        <v>x</v>
      </c>
      <c r="CG22" s="28" t="str">
        <f aca="false">IF('Dannie iz QWIZDOOM'!CG21="0",0,IF('Dannie iz QWIZDOOM'!CG21="1",1,IF('Dannie iz QWIZDOOM'!CG21="2",2,IF('Dannie iz QWIZDOOM'!CG21="3",3,"x"))))</f>
        <v>x</v>
      </c>
      <c r="CH22" s="28" t="str">
        <f aca="false">IF('Dannie iz QWIZDOOM'!CH21="0",0,IF('Dannie iz QWIZDOOM'!CH21="1",1,IF('Dannie iz QWIZDOOM'!CH21="2",2,IF('Dannie iz QWIZDOOM'!CH21="3",3,"x"))))</f>
        <v>x</v>
      </c>
      <c r="CI22" s="28" t="str">
        <f aca="false">IF('Dannie iz QWIZDOOM'!CI21="0",0,IF('Dannie iz QWIZDOOM'!CI21="1",1,IF('Dannie iz QWIZDOOM'!CI21="2",2,IF('Dannie iz QWIZDOOM'!CI21="3",3,"x"))))</f>
        <v>x</v>
      </c>
      <c r="CJ22" s="28" t="str">
        <f aca="false">IF('Dannie iz QWIZDOOM'!CJ21="0",0,IF('Dannie iz QWIZDOOM'!CJ21="1",1,IF('Dannie iz QWIZDOOM'!CJ21="2",2,IF('Dannie iz QWIZDOOM'!CJ21="3",3,"x"))))</f>
        <v>x</v>
      </c>
      <c r="CK22" s="28" t="str">
        <f aca="false">IF('Dannie iz QWIZDOOM'!CK21="0",0,IF('Dannie iz QWIZDOOM'!CK21="1",1,IF('Dannie iz QWIZDOOM'!CK21="2",2,IF('Dannie iz QWIZDOOM'!CK21="3",3,"x"))))</f>
        <v>x</v>
      </c>
      <c r="CL22" s="28" t="str">
        <f aca="false">IF('Dannie iz QWIZDOOM'!CL21="0",0,IF('Dannie iz QWIZDOOM'!CL21="1",1,IF('Dannie iz QWIZDOOM'!CL21="2",2,IF('Dannie iz QWIZDOOM'!CL21="3",3,"x"))))</f>
        <v>x</v>
      </c>
      <c r="CM22" s="28" t="str">
        <f aca="false">IF('Dannie iz QWIZDOOM'!CM21="0",0,IF('Dannie iz QWIZDOOM'!CM21="1",1,IF('Dannie iz QWIZDOOM'!CM21="2",2,IF('Dannie iz QWIZDOOM'!CM21="3",3,"x"))))</f>
        <v>x</v>
      </c>
      <c r="CN22" s="28" t="str">
        <f aca="false">IF('Dannie iz QWIZDOOM'!CN21="0",0,IF('Dannie iz QWIZDOOM'!CN21="1",1,IF('Dannie iz QWIZDOOM'!CN21="2",2,IF('Dannie iz QWIZDOOM'!CN21="3",3,"x"))))</f>
        <v>x</v>
      </c>
    </row>
    <row r="23" customFormat="false" ht="19.5" hidden="false" customHeight="true" outlineLevel="0" collapsed="false">
      <c r="A23" s="23" t="n">
        <v>22</v>
      </c>
      <c r="B23" s="23" t="n">
        <f aca="false">'Dannie iz QWIZDOOM'!B23</f>
        <v>0</v>
      </c>
      <c r="C23" s="28" t="str">
        <f aca="false">IF('Dannie iz QWIZDOOM'!C22="0",0,IF('Dannie iz QWIZDOOM'!C22="1",1,IF('Dannie iz QWIZDOOM'!C22="2",2,IF('Dannie iz QWIZDOOM'!C22="3",3,"x"))))</f>
        <v>x</v>
      </c>
      <c r="D23" s="28" t="str">
        <f aca="false">IF('Dannie iz QWIZDOOM'!D22="0",0,IF('Dannie iz QWIZDOOM'!D22="1",1,IF('Dannie iz QWIZDOOM'!D22="2",2,IF('Dannie iz QWIZDOOM'!D22="3",3,"x"))))</f>
        <v>x</v>
      </c>
      <c r="E23" s="28" t="str">
        <f aca="false">IF('Dannie iz QWIZDOOM'!E22="0",0,IF('Dannie iz QWIZDOOM'!E22="1",1,IF('Dannie iz QWIZDOOM'!E22="2",2,IF('Dannie iz QWIZDOOM'!E22="3",3,"x"))))</f>
        <v>x</v>
      </c>
      <c r="F23" s="28" t="str">
        <f aca="false">IF('Dannie iz QWIZDOOM'!F22="0",0,IF('Dannie iz QWIZDOOM'!F22="1",1,IF('Dannie iz QWIZDOOM'!F22="2",2,IF('Dannie iz QWIZDOOM'!F22="3",3,"x"))))</f>
        <v>x</v>
      </c>
      <c r="G23" s="28" t="str">
        <f aca="false">IF('Dannie iz QWIZDOOM'!G22="0",0,IF('Dannie iz QWIZDOOM'!G22="1",1,IF('Dannie iz QWIZDOOM'!G22="2",2,IF('Dannie iz QWIZDOOM'!G22="3",3,"x"))))</f>
        <v>x</v>
      </c>
      <c r="H23" s="28" t="str">
        <f aca="false">IF('Dannie iz QWIZDOOM'!H22="0",0,IF('Dannie iz QWIZDOOM'!H22="1",1,IF('Dannie iz QWIZDOOM'!H22="2",2,IF('Dannie iz QWIZDOOM'!H22="3",3,"x"))))</f>
        <v>x</v>
      </c>
      <c r="I23" s="28" t="str">
        <f aca="false">IF('Dannie iz QWIZDOOM'!I22="0",0,IF('Dannie iz QWIZDOOM'!I22="1",1,IF('Dannie iz QWIZDOOM'!I22="2",2,IF('Dannie iz QWIZDOOM'!I22="3",3,"x"))))</f>
        <v>x</v>
      </c>
      <c r="J23" s="28" t="str">
        <f aca="false">IF('Dannie iz QWIZDOOM'!J22="0",0,IF('Dannie iz QWIZDOOM'!J22="1",1,IF('Dannie iz QWIZDOOM'!J22="2",2,IF('Dannie iz QWIZDOOM'!J22="3",3,"x"))))</f>
        <v>x</v>
      </c>
      <c r="K23" s="28" t="str">
        <f aca="false">IF('Dannie iz QWIZDOOM'!K22="0",0,IF('Dannie iz QWIZDOOM'!K22="1",1,IF('Dannie iz QWIZDOOM'!K22="2",2,IF('Dannie iz QWIZDOOM'!K22="3",3,"x"))))</f>
        <v>x</v>
      </c>
      <c r="L23" s="28" t="str">
        <f aca="false">IF('Dannie iz QWIZDOOM'!L22="0",0,IF('Dannie iz QWIZDOOM'!L22="1",1,IF('Dannie iz QWIZDOOM'!L22="2",2,IF('Dannie iz QWIZDOOM'!L22="3",3,"x"))))</f>
        <v>x</v>
      </c>
      <c r="M23" s="28" t="str">
        <f aca="false">IF('Dannie iz QWIZDOOM'!M22="0",0,IF('Dannie iz QWIZDOOM'!M22="1",1,IF('Dannie iz QWIZDOOM'!M22="2",2,IF('Dannie iz QWIZDOOM'!M22="3",3,"x"))))</f>
        <v>x</v>
      </c>
      <c r="N23" s="28" t="str">
        <f aca="false">IF('Dannie iz QWIZDOOM'!N22="0",0,IF('Dannie iz QWIZDOOM'!N22="1",1,IF('Dannie iz QWIZDOOM'!N22="2",2,IF('Dannie iz QWIZDOOM'!N22="3",3,"x"))))</f>
        <v>x</v>
      </c>
      <c r="O23" s="28" t="str">
        <f aca="false">IF('Dannie iz QWIZDOOM'!O22="0",0,IF('Dannie iz QWIZDOOM'!O22="1",1,IF('Dannie iz QWIZDOOM'!O22="2",2,IF('Dannie iz QWIZDOOM'!O22="3",3,"x"))))</f>
        <v>x</v>
      </c>
      <c r="P23" s="28" t="str">
        <f aca="false">IF('Dannie iz QWIZDOOM'!P22="0",0,IF('Dannie iz QWIZDOOM'!P22="1",1,IF('Dannie iz QWIZDOOM'!P22="2",2,IF('Dannie iz QWIZDOOM'!P22="3",3,"x"))))</f>
        <v>x</v>
      </c>
      <c r="Q23" s="28" t="str">
        <f aca="false">IF('Dannie iz QWIZDOOM'!Q22="0",0,IF('Dannie iz QWIZDOOM'!Q22="1",1,IF('Dannie iz QWIZDOOM'!Q22="2",2,IF('Dannie iz QWIZDOOM'!Q22="3",3,"x"))))</f>
        <v>x</v>
      </c>
      <c r="R23" s="28" t="str">
        <f aca="false">IF('Dannie iz QWIZDOOM'!R22="0",0,IF('Dannie iz QWIZDOOM'!R22="1",1,IF('Dannie iz QWIZDOOM'!R22="2",2,IF('Dannie iz QWIZDOOM'!R22="3",3,"x"))))</f>
        <v>x</v>
      </c>
      <c r="S23" s="28" t="str">
        <f aca="false">IF('Dannie iz QWIZDOOM'!S22="0",0,IF('Dannie iz QWIZDOOM'!S22="1",1,IF('Dannie iz QWIZDOOM'!S22="2",2,IF('Dannie iz QWIZDOOM'!S22="3",3,"x"))))</f>
        <v>x</v>
      </c>
      <c r="T23" s="28" t="str">
        <f aca="false">IF('Dannie iz QWIZDOOM'!T22="0",0,IF('Dannie iz QWIZDOOM'!T22="1",1,IF('Dannie iz QWIZDOOM'!T22="2",2,IF('Dannie iz QWIZDOOM'!T22="3",3,"x"))))</f>
        <v>x</v>
      </c>
      <c r="U23" s="28" t="str">
        <f aca="false">IF('Dannie iz QWIZDOOM'!U22="0",0,IF('Dannie iz QWIZDOOM'!U22="1",1,IF('Dannie iz QWIZDOOM'!U22="2",2,IF('Dannie iz QWIZDOOM'!U22="3",3,"x"))))</f>
        <v>x</v>
      </c>
      <c r="V23" s="28" t="str">
        <f aca="false">IF('Dannie iz QWIZDOOM'!V22="0",0,IF('Dannie iz QWIZDOOM'!V22="1",1,IF('Dannie iz QWIZDOOM'!V22="2",2,IF('Dannie iz QWIZDOOM'!V22="3",3,"x"))))</f>
        <v>x</v>
      </c>
      <c r="W23" s="28" t="str">
        <f aca="false">IF('Dannie iz QWIZDOOM'!W22="0",0,IF('Dannie iz QWIZDOOM'!W22="1",1,IF('Dannie iz QWIZDOOM'!W22="2",2,IF('Dannie iz QWIZDOOM'!W22="3",3,"x"))))</f>
        <v>x</v>
      </c>
      <c r="X23" s="28" t="str">
        <f aca="false">IF('Dannie iz QWIZDOOM'!X22="0",0,IF('Dannie iz QWIZDOOM'!X22="1",1,IF('Dannie iz QWIZDOOM'!X22="2",2,IF('Dannie iz QWIZDOOM'!X22="3",3,"x"))))</f>
        <v>x</v>
      </c>
      <c r="Y23" s="28" t="str">
        <f aca="false">IF('Dannie iz QWIZDOOM'!Y22="0",0,IF('Dannie iz QWIZDOOM'!Y22="1",1,IF('Dannie iz QWIZDOOM'!Y22="2",2,IF('Dannie iz QWIZDOOM'!Y22="3",3,"x"))))</f>
        <v>x</v>
      </c>
      <c r="Z23" s="28" t="str">
        <f aca="false">IF('Dannie iz QWIZDOOM'!Z22="0",0,IF('Dannie iz QWIZDOOM'!Z22="1",1,IF('Dannie iz QWIZDOOM'!Z22="2",2,IF('Dannie iz QWIZDOOM'!Z22="3",3,"x"))))</f>
        <v>x</v>
      </c>
      <c r="AA23" s="28" t="str">
        <f aca="false">IF('Dannie iz QWIZDOOM'!AA22="0",0,IF('Dannie iz QWIZDOOM'!AA22="1",1,IF('Dannie iz QWIZDOOM'!AA22="2",2,IF('Dannie iz QWIZDOOM'!AA22="3",3,"x"))))</f>
        <v>x</v>
      </c>
      <c r="AB23" s="28" t="str">
        <f aca="false">IF('Dannie iz QWIZDOOM'!AB22="0",0,IF('Dannie iz QWIZDOOM'!AB22="1",1,IF('Dannie iz QWIZDOOM'!AB22="2",2,IF('Dannie iz QWIZDOOM'!AB22="3",3,"x"))))</f>
        <v>x</v>
      </c>
      <c r="AC23" s="28" t="str">
        <f aca="false">IF('Dannie iz QWIZDOOM'!AC22="0",0,IF('Dannie iz QWIZDOOM'!AC22="1",1,IF('Dannie iz QWIZDOOM'!AC22="2",2,IF('Dannie iz QWIZDOOM'!AC22="3",3,"x"))))</f>
        <v>x</v>
      </c>
      <c r="AD23" s="28" t="str">
        <f aca="false">IF('Dannie iz QWIZDOOM'!AD22="0",0,IF('Dannie iz QWIZDOOM'!AD22="1",1,IF('Dannie iz QWIZDOOM'!AD22="2",2,IF('Dannie iz QWIZDOOM'!AD22="3",3,"x"))))</f>
        <v>x</v>
      </c>
      <c r="AE23" s="28" t="str">
        <f aca="false">IF('Dannie iz QWIZDOOM'!AE22="0",0,IF('Dannie iz QWIZDOOM'!AE22="1",1,IF('Dannie iz QWIZDOOM'!AE22="2",2,IF('Dannie iz QWIZDOOM'!AE22="3",3,"x"))))</f>
        <v>x</v>
      </c>
      <c r="AF23" s="28" t="str">
        <f aca="false">IF('Dannie iz QWIZDOOM'!AF22="0",0,IF('Dannie iz QWIZDOOM'!AF22="1",1,IF('Dannie iz QWIZDOOM'!AF22="2",2,IF('Dannie iz QWIZDOOM'!AF22="3",3,"x"))))</f>
        <v>x</v>
      </c>
      <c r="AG23" s="28" t="str">
        <f aca="false">IF('Dannie iz QWIZDOOM'!AG22="0",0,IF('Dannie iz QWIZDOOM'!AG22="1",1,IF('Dannie iz QWIZDOOM'!AG22="2",2,IF('Dannie iz QWIZDOOM'!AG22="3",3,"x"))))</f>
        <v>x</v>
      </c>
      <c r="AH23" s="28" t="str">
        <f aca="false">IF('Dannie iz QWIZDOOM'!AH22="0",0,IF('Dannie iz QWIZDOOM'!AH22="1",1,IF('Dannie iz QWIZDOOM'!AH22="2",2,IF('Dannie iz QWIZDOOM'!AH22="3",3,"x"))))</f>
        <v>x</v>
      </c>
      <c r="AI23" s="28" t="str">
        <f aca="false">IF('Dannie iz QWIZDOOM'!AI22="0",0,IF('Dannie iz QWIZDOOM'!AI22="1",1,IF('Dannie iz QWIZDOOM'!AI22="2",2,IF('Dannie iz QWIZDOOM'!AI22="3",3,"x"))))</f>
        <v>x</v>
      </c>
      <c r="AJ23" s="28" t="str">
        <f aca="false">IF('Dannie iz QWIZDOOM'!AJ22="0",0,IF('Dannie iz QWIZDOOM'!AJ22="1",1,IF('Dannie iz QWIZDOOM'!AJ22="2",2,IF('Dannie iz QWIZDOOM'!AJ22="3",3,"x"))))</f>
        <v>x</v>
      </c>
      <c r="AK23" s="28" t="str">
        <f aca="false">IF('Dannie iz QWIZDOOM'!AK22="0",0,IF('Dannie iz QWIZDOOM'!AK22="1",1,IF('Dannie iz QWIZDOOM'!AK22="2",2,IF('Dannie iz QWIZDOOM'!AK22="3",3,"x"))))</f>
        <v>x</v>
      </c>
      <c r="AL23" s="28" t="str">
        <f aca="false">IF('Dannie iz QWIZDOOM'!AL22="0",0,IF('Dannie iz QWIZDOOM'!AL22="1",1,IF('Dannie iz QWIZDOOM'!AL22="2",2,IF('Dannie iz QWIZDOOM'!AL22="3",3,"x"))))</f>
        <v>x</v>
      </c>
      <c r="AM23" s="28" t="str">
        <f aca="false">IF('Dannie iz QWIZDOOM'!AM22="0",0,IF('Dannie iz QWIZDOOM'!AM22="1",1,IF('Dannie iz QWIZDOOM'!AM22="2",2,IF('Dannie iz QWIZDOOM'!AM22="3",3,"x"))))</f>
        <v>x</v>
      </c>
      <c r="AN23" s="28" t="str">
        <f aca="false">IF('Dannie iz QWIZDOOM'!AN22="0",0,IF('Dannie iz QWIZDOOM'!AN22="1",1,IF('Dannie iz QWIZDOOM'!AN22="2",2,IF('Dannie iz QWIZDOOM'!AN22="3",3,"x"))))</f>
        <v>x</v>
      </c>
      <c r="AO23" s="28" t="str">
        <f aca="false">IF('Dannie iz QWIZDOOM'!AO22="0",0,IF('Dannie iz QWIZDOOM'!AO22="1",1,IF('Dannie iz QWIZDOOM'!AO22="2",2,IF('Dannie iz QWIZDOOM'!AO22="3",3,"x"))))</f>
        <v>x</v>
      </c>
      <c r="AP23" s="28" t="str">
        <f aca="false">IF('Dannie iz QWIZDOOM'!AP22="0",0,IF('Dannie iz QWIZDOOM'!AP22="1",1,IF('Dannie iz QWIZDOOM'!AP22="2",2,IF('Dannie iz QWIZDOOM'!AP22="3",3,"x"))))</f>
        <v>x</v>
      </c>
      <c r="AQ23" s="28" t="str">
        <f aca="false">IF('Dannie iz QWIZDOOM'!AQ22="0",0,IF('Dannie iz QWIZDOOM'!AQ22="1",1,IF('Dannie iz QWIZDOOM'!AQ22="2",2,IF('Dannie iz QWIZDOOM'!AQ22="3",3,"x"))))</f>
        <v>x</v>
      </c>
      <c r="AR23" s="28" t="str">
        <f aca="false">IF('Dannie iz QWIZDOOM'!AR22="0",0,IF('Dannie iz QWIZDOOM'!AR22="1",1,IF('Dannie iz QWIZDOOM'!AR22="2",2,IF('Dannie iz QWIZDOOM'!AR22="3",3,"x"))))</f>
        <v>x</v>
      </c>
      <c r="AS23" s="28" t="str">
        <f aca="false">IF('Dannie iz QWIZDOOM'!AS22="0",0,IF('Dannie iz QWIZDOOM'!AS22="1",1,IF('Dannie iz QWIZDOOM'!AS22="2",2,IF('Dannie iz QWIZDOOM'!AS22="3",3,"x"))))</f>
        <v>x</v>
      </c>
      <c r="AT23" s="28" t="str">
        <f aca="false">IF('Dannie iz QWIZDOOM'!AT22="0",0,IF('Dannie iz QWIZDOOM'!AT22="1",1,IF('Dannie iz QWIZDOOM'!AT22="2",2,IF('Dannie iz QWIZDOOM'!AT22="3",3,"x"))))</f>
        <v>x</v>
      </c>
      <c r="AU23" s="28" t="str">
        <f aca="false">IF('Dannie iz QWIZDOOM'!AU22="0",0,IF('Dannie iz QWIZDOOM'!AU22="1",1,IF('Dannie iz QWIZDOOM'!AU22="2",2,IF('Dannie iz QWIZDOOM'!AU22="3",3,"x"))))</f>
        <v>x</v>
      </c>
      <c r="AV23" s="28" t="str">
        <f aca="false">IF('Dannie iz QWIZDOOM'!AV22="0",0,IF('Dannie iz QWIZDOOM'!AV22="1",1,IF('Dannie iz QWIZDOOM'!AV22="2",2,IF('Dannie iz QWIZDOOM'!AV22="3",3,"x"))))</f>
        <v>x</v>
      </c>
      <c r="AW23" s="28" t="str">
        <f aca="false">IF('Dannie iz QWIZDOOM'!AW22="0",0,IF('Dannie iz QWIZDOOM'!AW22="1",1,IF('Dannie iz QWIZDOOM'!AW22="2",2,IF('Dannie iz QWIZDOOM'!AW22="3",3,"x"))))</f>
        <v>x</v>
      </c>
      <c r="AX23" s="28" t="str">
        <f aca="false">IF('Dannie iz QWIZDOOM'!AX22="0",0,IF('Dannie iz QWIZDOOM'!AX22="1",1,IF('Dannie iz QWIZDOOM'!AX22="2",2,IF('Dannie iz QWIZDOOM'!AX22="3",3,"x"))))</f>
        <v>x</v>
      </c>
      <c r="AY23" s="28" t="str">
        <f aca="false">IF('Dannie iz QWIZDOOM'!AY22="0",0,IF('Dannie iz QWIZDOOM'!AY22="1",1,IF('Dannie iz QWIZDOOM'!AY22="2",2,IF('Dannie iz QWIZDOOM'!AY22="3",3,"x"))))</f>
        <v>x</v>
      </c>
      <c r="AZ23" s="28" t="str">
        <f aca="false">IF('Dannie iz QWIZDOOM'!AZ22="0",0,IF('Dannie iz QWIZDOOM'!AZ22="1",1,IF('Dannie iz QWIZDOOM'!AZ22="2",2,IF('Dannie iz QWIZDOOM'!AZ22="3",3,"x"))))</f>
        <v>x</v>
      </c>
      <c r="BA23" s="28" t="str">
        <f aca="false">IF('Dannie iz QWIZDOOM'!BA22="0",0,IF('Dannie iz QWIZDOOM'!BA22="1",1,IF('Dannie iz QWIZDOOM'!BA22="2",2,IF('Dannie iz QWIZDOOM'!BA22="3",3,"x"))))</f>
        <v>x</v>
      </c>
      <c r="BB23" s="28" t="str">
        <f aca="false">IF('Dannie iz QWIZDOOM'!BB22="0",0,IF('Dannie iz QWIZDOOM'!BB22="1",1,IF('Dannie iz QWIZDOOM'!BB22="2",2,IF('Dannie iz QWIZDOOM'!BB22="3",3,"x"))))</f>
        <v>x</v>
      </c>
      <c r="BC23" s="28" t="str">
        <f aca="false">IF('Dannie iz QWIZDOOM'!BC22="0",0,IF('Dannie iz QWIZDOOM'!BC22="1",1,IF('Dannie iz QWIZDOOM'!BC22="2",2,IF('Dannie iz QWIZDOOM'!BC22="3",3,"x"))))</f>
        <v>x</v>
      </c>
      <c r="BD23" s="28" t="str">
        <f aca="false">IF('Dannie iz QWIZDOOM'!BD22="0",0,IF('Dannie iz QWIZDOOM'!BD22="1",1,IF('Dannie iz QWIZDOOM'!BD22="2",2,IF('Dannie iz QWIZDOOM'!BD22="3",3,"x"))))</f>
        <v>x</v>
      </c>
      <c r="BE23" s="28" t="str">
        <f aca="false">IF('Dannie iz QWIZDOOM'!BE22="0",0,IF('Dannie iz QWIZDOOM'!BE22="1",1,IF('Dannie iz QWIZDOOM'!BE22="2",2,IF('Dannie iz QWIZDOOM'!BE22="3",3,"x"))))</f>
        <v>x</v>
      </c>
      <c r="BF23" s="28" t="str">
        <f aca="false">IF('Dannie iz QWIZDOOM'!BF22="0",0,IF('Dannie iz QWIZDOOM'!BF22="1",1,IF('Dannie iz QWIZDOOM'!BF22="2",2,IF('Dannie iz QWIZDOOM'!BF22="3",3,"x"))))</f>
        <v>x</v>
      </c>
      <c r="BG23" s="28" t="str">
        <f aca="false">IF('Dannie iz QWIZDOOM'!BG22="0",0,IF('Dannie iz QWIZDOOM'!BG22="1",1,IF('Dannie iz QWIZDOOM'!BG22="2",2,IF('Dannie iz QWIZDOOM'!BG22="3",3,"x"))))</f>
        <v>x</v>
      </c>
      <c r="BH23" s="28" t="str">
        <f aca="false">IF('Dannie iz QWIZDOOM'!BH22="0",0,IF('Dannie iz QWIZDOOM'!BH22="1",1,IF('Dannie iz QWIZDOOM'!BH22="2",2,IF('Dannie iz QWIZDOOM'!BH22="3",3,"x"))))</f>
        <v>x</v>
      </c>
      <c r="BI23" s="28" t="str">
        <f aca="false">IF('Dannie iz QWIZDOOM'!BI22="0",0,IF('Dannie iz QWIZDOOM'!BI22="1",1,IF('Dannie iz QWIZDOOM'!BI22="2",2,IF('Dannie iz QWIZDOOM'!BI22="3",3,"x"))))</f>
        <v>x</v>
      </c>
      <c r="BJ23" s="28" t="str">
        <f aca="false">IF('Dannie iz QWIZDOOM'!BJ22="0",0,IF('Dannie iz QWIZDOOM'!BJ22="1",1,IF('Dannie iz QWIZDOOM'!BJ22="2",2,IF('Dannie iz QWIZDOOM'!BJ22="3",3,"x"))))</f>
        <v>x</v>
      </c>
      <c r="BK23" s="28" t="str">
        <f aca="false">IF('Dannie iz QWIZDOOM'!BK22="0",0,IF('Dannie iz QWIZDOOM'!BK22="1",1,IF('Dannie iz QWIZDOOM'!BK22="2",2,IF('Dannie iz QWIZDOOM'!BK22="3",3,"x"))))</f>
        <v>x</v>
      </c>
      <c r="BL23" s="28" t="str">
        <f aca="false">IF('Dannie iz QWIZDOOM'!BL22="0",0,IF('Dannie iz QWIZDOOM'!BL22="1",1,IF('Dannie iz QWIZDOOM'!BL22="2",2,IF('Dannie iz QWIZDOOM'!BL22="3",3,"x"))))</f>
        <v>x</v>
      </c>
      <c r="BM23" s="28" t="str">
        <f aca="false">IF('Dannie iz QWIZDOOM'!BM22="0",0,IF('Dannie iz QWIZDOOM'!BM22="1",1,IF('Dannie iz QWIZDOOM'!BM22="2",2,IF('Dannie iz QWIZDOOM'!BM22="3",3,"x"))))</f>
        <v>x</v>
      </c>
      <c r="BN23" s="28" t="str">
        <f aca="false">IF('Dannie iz QWIZDOOM'!BN22="0",0,IF('Dannie iz QWIZDOOM'!BN22="1",1,IF('Dannie iz QWIZDOOM'!BN22="2",2,IF('Dannie iz QWIZDOOM'!BN22="3",3,"x"))))</f>
        <v>x</v>
      </c>
      <c r="BO23" s="28" t="str">
        <f aca="false">IF('Dannie iz QWIZDOOM'!BO22="0",0,IF('Dannie iz QWIZDOOM'!BO22="1",1,IF('Dannie iz QWIZDOOM'!BO22="2",2,IF('Dannie iz QWIZDOOM'!BO22="3",3,"x"))))</f>
        <v>x</v>
      </c>
      <c r="BP23" s="28" t="str">
        <f aca="false">IF('Dannie iz QWIZDOOM'!BP22="0",0,IF('Dannie iz QWIZDOOM'!BP22="1",1,IF('Dannie iz QWIZDOOM'!BP22="2",2,IF('Dannie iz QWIZDOOM'!BP22="3",3,"x"))))</f>
        <v>x</v>
      </c>
      <c r="BQ23" s="28" t="str">
        <f aca="false">IF('Dannie iz QWIZDOOM'!BQ22="0",0,IF('Dannie iz QWIZDOOM'!BQ22="1",1,IF('Dannie iz QWIZDOOM'!BQ22="2",2,IF('Dannie iz QWIZDOOM'!BQ22="3",3,"x"))))</f>
        <v>x</v>
      </c>
      <c r="BR23" s="28" t="str">
        <f aca="false">IF('Dannie iz QWIZDOOM'!BR22="0",0,IF('Dannie iz QWIZDOOM'!BR22="1",1,IF('Dannie iz QWIZDOOM'!BR22="2",2,IF('Dannie iz QWIZDOOM'!BR22="3",3,"x"))))</f>
        <v>x</v>
      </c>
      <c r="BS23" s="28" t="str">
        <f aca="false">IF('Dannie iz QWIZDOOM'!BS22="0",0,IF('Dannie iz QWIZDOOM'!BS22="1",1,IF('Dannie iz QWIZDOOM'!BS22="2",2,IF('Dannie iz QWIZDOOM'!BS22="3",3,"x"))))</f>
        <v>x</v>
      </c>
      <c r="BT23" s="28" t="str">
        <f aca="false">IF('Dannie iz QWIZDOOM'!BT22="0",0,IF('Dannie iz QWIZDOOM'!BT22="1",1,IF('Dannie iz QWIZDOOM'!BT22="2",2,IF('Dannie iz QWIZDOOM'!BT22="3",3,"x"))))</f>
        <v>x</v>
      </c>
      <c r="BU23" s="28" t="str">
        <f aca="false">IF('Dannie iz QWIZDOOM'!BU22="0",0,IF('Dannie iz QWIZDOOM'!BU22="1",1,IF('Dannie iz QWIZDOOM'!BU22="2",2,IF('Dannie iz QWIZDOOM'!BU22="3",3,"x"))))</f>
        <v>x</v>
      </c>
      <c r="BV23" s="28" t="str">
        <f aca="false">IF('Dannie iz QWIZDOOM'!BV22="0",0,IF('Dannie iz QWIZDOOM'!BV22="1",1,IF('Dannie iz QWIZDOOM'!BV22="2",2,IF('Dannie iz QWIZDOOM'!BV22="3",3,"x"))))</f>
        <v>x</v>
      </c>
      <c r="BW23" s="28" t="str">
        <f aca="false">IF('Dannie iz QWIZDOOM'!BW22="0",0,IF('Dannie iz QWIZDOOM'!BW22="1",1,IF('Dannie iz QWIZDOOM'!BW22="2",2,IF('Dannie iz QWIZDOOM'!BW22="3",3,"x"))))</f>
        <v>x</v>
      </c>
      <c r="BX23" s="28" t="str">
        <f aca="false">IF('Dannie iz QWIZDOOM'!BX22="0",0,IF('Dannie iz QWIZDOOM'!BX22="1",1,IF('Dannie iz QWIZDOOM'!BX22="2",2,IF('Dannie iz QWIZDOOM'!BX22="3",3,"x"))))</f>
        <v>x</v>
      </c>
      <c r="BY23" s="28" t="str">
        <f aca="false">IF('Dannie iz QWIZDOOM'!BY22="0",0,IF('Dannie iz QWIZDOOM'!BY22="1",1,IF('Dannie iz QWIZDOOM'!BY22="2",2,IF('Dannie iz QWIZDOOM'!BY22="3",3,"x"))))</f>
        <v>x</v>
      </c>
      <c r="BZ23" s="28" t="str">
        <f aca="false">IF('Dannie iz QWIZDOOM'!BZ22="0",0,IF('Dannie iz QWIZDOOM'!BZ22="1",1,IF('Dannie iz QWIZDOOM'!BZ22="2",2,IF('Dannie iz QWIZDOOM'!BZ22="3",3,"x"))))</f>
        <v>x</v>
      </c>
      <c r="CA23" s="28" t="str">
        <f aca="false">IF('Dannie iz QWIZDOOM'!CA22="0",0,IF('Dannie iz QWIZDOOM'!CA22="1",1,IF('Dannie iz QWIZDOOM'!CA22="2",2,IF('Dannie iz QWIZDOOM'!CA22="3",3,"x"))))</f>
        <v>x</v>
      </c>
      <c r="CB23" s="28" t="str">
        <f aca="false">IF('Dannie iz QWIZDOOM'!CB22="0",0,IF('Dannie iz QWIZDOOM'!CB22="1",1,IF('Dannie iz QWIZDOOM'!CB22="2",2,IF('Dannie iz QWIZDOOM'!CB22="3",3,"x"))))</f>
        <v>x</v>
      </c>
      <c r="CC23" s="28" t="str">
        <f aca="false">IF('Dannie iz QWIZDOOM'!CC22="0",0,IF('Dannie iz QWIZDOOM'!CC22="1",1,IF('Dannie iz QWIZDOOM'!CC22="2",2,IF('Dannie iz QWIZDOOM'!CC22="3",3,"x"))))</f>
        <v>x</v>
      </c>
      <c r="CD23" s="28" t="str">
        <f aca="false">IF('Dannie iz QWIZDOOM'!CD22="0",0,IF('Dannie iz QWIZDOOM'!CD22="1",1,IF('Dannie iz QWIZDOOM'!CD22="2",2,IF('Dannie iz QWIZDOOM'!CD22="3",3,"x"))))</f>
        <v>x</v>
      </c>
      <c r="CE23" s="28" t="str">
        <f aca="false">IF('Dannie iz QWIZDOOM'!CE22="0",0,IF('Dannie iz QWIZDOOM'!CE22="1",1,IF('Dannie iz QWIZDOOM'!CE22="2",2,IF('Dannie iz QWIZDOOM'!CE22="3",3,"x"))))</f>
        <v>x</v>
      </c>
      <c r="CF23" s="28" t="str">
        <f aca="false">IF('Dannie iz QWIZDOOM'!CF22="0",0,IF('Dannie iz QWIZDOOM'!CF22="1",1,IF('Dannie iz QWIZDOOM'!CF22="2",2,IF('Dannie iz QWIZDOOM'!CF22="3",3,"x"))))</f>
        <v>x</v>
      </c>
      <c r="CG23" s="28" t="str">
        <f aca="false">IF('Dannie iz QWIZDOOM'!CG22="0",0,IF('Dannie iz QWIZDOOM'!CG22="1",1,IF('Dannie iz QWIZDOOM'!CG22="2",2,IF('Dannie iz QWIZDOOM'!CG22="3",3,"x"))))</f>
        <v>x</v>
      </c>
      <c r="CH23" s="28" t="str">
        <f aca="false">IF('Dannie iz QWIZDOOM'!CH22="0",0,IF('Dannie iz QWIZDOOM'!CH22="1",1,IF('Dannie iz QWIZDOOM'!CH22="2",2,IF('Dannie iz QWIZDOOM'!CH22="3",3,"x"))))</f>
        <v>x</v>
      </c>
      <c r="CI23" s="28" t="str">
        <f aca="false">IF('Dannie iz QWIZDOOM'!CI22="0",0,IF('Dannie iz QWIZDOOM'!CI22="1",1,IF('Dannie iz QWIZDOOM'!CI22="2",2,IF('Dannie iz QWIZDOOM'!CI22="3",3,"x"))))</f>
        <v>x</v>
      </c>
      <c r="CJ23" s="28" t="str">
        <f aca="false">IF('Dannie iz QWIZDOOM'!CJ22="0",0,IF('Dannie iz QWIZDOOM'!CJ22="1",1,IF('Dannie iz QWIZDOOM'!CJ22="2",2,IF('Dannie iz QWIZDOOM'!CJ22="3",3,"x"))))</f>
        <v>x</v>
      </c>
      <c r="CK23" s="28" t="str">
        <f aca="false">IF('Dannie iz QWIZDOOM'!CK22="0",0,IF('Dannie iz QWIZDOOM'!CK22="1",1,IF('Dannie iz QWIZDOOM'!CK22="2",2,IF('Dannie iz QWIZDOOM'!CK22="3",3,"x"))))</f>
        <v>x</v>
      </c>
      <c r="CL23" s="28" t="str">
        <f aca="false">IF('Dannie iz QWIZDOOM'!CL22="0",0,IF('Dannie iz QWIZDOOM'!CL22="1",1,IF('Dannie iz QWIZDOOM'!CL22="2",2,IF('Dannie iz QWIZDOOM'!CL22="3",3,"x"))))</f>
        <v>x</v>
      </c>
      <c r="CM23" s="28" t="str">
        <f aca="false">IF('Dannie iz QWIZDOOM'!CM22="0",0,IF('Dannie iz QWIZDOOM'!CM22="1",1,IF('Dannie iz QWIZDOOM'!CM22="2",2,IF('Dannie iz QWIZDOOM'!CM22="3",3,"x"))))</f>
        <v>x</v>
      </c>
      <c r="CN23" s="28" t="str">
        <f aca="false">IF('Dannie iz QWIZDOOM'!CN22="0",0,IF('Dannie iz QWIZDOOM'!CN22="1",1,IF('Dannie iz QWIZDOOM'!CN22="2",2,IF('Dannie iz QWIZDOOM'!CN22="3",3,"x"))))</f>
        <v>x</v>
      </c>
    </row>
    <row r="24" customFormat="false" ht="19.5" hidden="false" customHeight="true" outlineLevel="0" collapsed="false">
      <c r="A24" s="23" t="n">
        <v>23</v>
      </c>
      <c r="B24" s="23" t="str">
        <f aca="false">'Dannie iz QWIZDOOM'!B24</f>
        <v> </v>
      </c>
      <c r="C24" s="28" t="str">
        <f aca="false">IF('Dannie iz QWIZDOOM'!C23="0",0,IF('Dannie iz QWIZDOOM'!C23="1",1,IF('Dannie iz QWIZDOOM'!C23="2",2,IF('Dannie iz QWIZDOOM'!C23="3",3,"x"))))</f>
        <v>x</v>
      </c>
      <c r="D24" s="28" t="str">
        <f aca="false">IF('Dannie iz QWIZDOOM'!D23="0",0,IF('Dannie iz QWIZDOOM'!D23="1",1,IF('Dannie iz QWIZDOOM'!D23="2",2,IF('Dannie iz QWIZDOOM'!D23="3",3,"x"))))</f>
        <v>x</v>
      </c>
      <c r="E24" s="28" t="str">
        <f aca="false">IF('Dannie iz QWIZDOOM'!E23="0",0,IF('Dannie iz QWIZDOOM'!E23="1",1,IF('Dannie iz QWIZDOOM'!E23="2",2,IF('Dannie iz QWIZDOOM'!E23="3",3,"x"))))</f>
        <v>x</v>
      </c>
      <c r="F24" s="28" t="str">
        <f aca="false">IF('Dannie iz QWIZDOOM'!F23="0",0,IF('Dannie iz QWIZDOOM'!F23="1",1,IF('Dannie iz QWIZDOOM'!F23="2",2,IF('Dannie iz QWIZDOOM'!F23="3",3,"x"))))</f>
        <v>x</v>
      </c>
      <c r="G24" s="28" t="str">
        <f aca="false">IF('Dannie iz QWIZDOOM'!G23="0",0,IF('Dannie iz QWIZDOOM'!G23="1",1,IF('Dannie iz QWIZDOOM'!G23="2",2,IF('Dannie iz QWIZDOOM'!G23="3",3,"x"))))</f>
        <v>x</v>
      </c>
      <c r="H24" s="28" t="str">
        <f aca="false">IF('Dannie iz QWIZDOOM'!H23="0",0,IF('Dannie iz QWIZDOOM'!H23="1",1,IF('Dannie iz QWIZDOOM'!H23="2",2,IF('Dannie iz QWIZDOOM'!H23="3",3,"x"))))</f>
        <v>x</v>
      </c>
      <c r="I24" s="28" t="str">
        <f aca="false">IF('Dannie iz QWIZDOOM'!I23="0",0,IF('Dannie iz QWIZDOOM'!I23="1",1,IF('Dannie iz QWIZDOOM'!I23="2",2,IF('Dannie iz QWIZDOOM'!I23="3",3,"x"))))</f>
        <v>x</v>
      </c>
      <c r="J24" s="28" t="str">
        <f aca="false">IF('Dannie iz QWIZDOOM'!J23="0",0,IF('Dannie iz QWIZDOOM'!J23="1",1,IF('Dannie iz QWIZDOOM'!J23="2",2,IF('Dannie iz QWIZDOOM'!J23="3",3,"x"))))</f>
        <v>x</v>
      </c>
      <c r="K24" s="28" t="str">
        <f aca="false">IF('Dannie iz QWIZDOOM'!K23="0",0,IF('Dannie iz QWIZDOOM'!K23="1",1,IF('Dannie iz QWIZDOOM'!K23="2",2,IF('Dannie iz QWIZDOOM'!K23="3",3,"x"))))</f>
        <v>x</v>
      </c>
      <c r="L24" s="28" t="str">
        <f aca="false">IF('Dannie iz QWIZDOOM'!L23="0",0,IF('Dannie iz QWIZDOOM'!L23="1",1,IF('Dannie iz QWIZDOOM'!L23="2",2,IF('Dannie iz QWIZDOOM'!L23="3",3,"x"))))</f>
        <v>x</v>
      </c>
      <c r="M24" s="28" t="str">
        <f aca="false">IF('Dannie iz QWIZDOOM'!M23="0",0,IF('Dannie iz QWIZDOOM'!M23="1",1,IF('Dannie iz QWIZDOOM'!M23="2",2,IF('Dannie iz QWIZDOOM'!M23="3",3,"x"))))</f>
        <v>x</v>
      </c>
      <c r="N24" s="28" t="str">
        <f aca="false">IF('Dannie iz QWIZDOOM'!N23="0",0,IF('Dannie iz QWIZDOOM'!N23="1",1,IF('Dannie iz QWIZDOOM'!N23="2",2,IF('Dannie iz QWIZDOOM'!N23="3",3,"x"))))</f>
        <v>x</v>
      </c>
      <c r="O24" s="28" t="str">
        <f aca="false">IF('Dannie iz QWIZDOOM'!O23="0",0,IF('Dannie iz QWIZDOOM'!O23="1",1,IF('Dannie iz QWIZDOOM'!O23="2",2,IF('Dannie iz QWIZDOOM'!O23="3",3,"x"))))</f>
        <v>x</v>
      </c>
      <c r="P24" s="28" t="str">
        <f aca="false">IF('Dannie iz QWIZDOOM'!P23="0",0,IF('Dannie iz QWIZDOOM'!P23="1",1,IF('Dannie iz QWIZDOOM'!P23="2",2,IF('Dannie iz QWIZDOOM'!P23="3",3,"x"))))</f>
        <v>x</v>
      </c>
      <c r="Q24" s="28" t="str">
        <f aca="false">IF('Dannie iz QWIZDOOM'!Q23="0",0,IF('Dannie iz QWIZDOOM'!Q23="1",1,IF('Dannie iz QWIZDOOM'!Q23="2",2,IF('Dannie iz QWIZDOOM'!Q23="3",3,"x"))))</f>
        <v>x</v>
      </c>
      <c r="R24" s="28" t="str">
        <f aca="false">IF('Dannie iz QWIZDOOM'!R23="0",0,IF('Dannie iz QWIZDOOM'!R23="1",1,IF('Dannie iz QWIZDOOM'!R23="2",2,IF('Dannie iz QWIZDOOM'!R23="3",3,"x"))))</f>
        <v>x</v>
      </c>
      <c r="S24" s="28" t="str">
        <f aca="false">IF('Dannie iz QWIZDOOM'!S23="0",0,IF('Dannie iz QWIZDOOM'!S23="1",1,IF('Dannie iz QWIZDOOM'!S23="2",2,IF('Dannie iz QWIZDOOM'!S23="3",3,"x"))))</f>
        <v>x</v>
      </c>
      <c r="T24" s="28" t="str">
        <f aca="false">IF('Dannie iz QWIZDOOM'!T23="0",0,IF('Dannie iz QWIZDOOM'!T23="1",1,IF('Dannie iz QWIZDOOM'!T23="2",2,IF('Dannie iz QWIZDOOM'!T23="3",3,"x"))))</f>
        <v>x</v>
      </c>
      <c r="U24" s="28" t="str">
        <f aca="false">IF('Dannie iz QWIZDOOM'!U23="0",0,IF('Dannie iz QWIZDOOM'!U23="1",1,IF('Dannie iz QWIZDOOM'!U23="2",2,IF('Dannie iz QWIZDOOM'!U23="3",3,"x"))))</f>
        <v>x</v>
      </c>
      <c r="V24" s="28" t="str">
        <f aca="false">IF('Dannie iz QWIZDOOM'!V23="0",0,IF('Dannie iz QWIZDOOM'!V23="1",1,IF('Dannie iz QWIZDOOM'!V23="2",2,IF('Dannie iz QWIZDOOM'!V23="3",3,"x"))))</f>
        <v>x</v>
      </c>
      <c r="W24" s="28" t="str">
        <f aca="false">IF('Dannie iz QWIZDOOM'!W23="0",0,IF('Dannie iz QWIZDOOM'!W23="1",1,IF('Dannie iz QWIZDOOM'!W23="2",2,IF('Dannie iz QWIZDOOM'!W23="3",3,"x"))))</f>
        <v>x</v>
      </c>
      <c r="X24" s="28" t="str">
        <f aca="false">IF('Dannie iz QWIZDOOM'!X23="0",0,IF('Dannie iz QWIZDOOM'!X23="1",1,IF('Dannie iz QWIZDOOM'!X23="2",2,IF('Dannie iz QWIZDOOM'!X23="3",3,"x"))))</f>
        <v>x</v>
      </c>
      <c r="Y24" s="28" t="str">
        <f aca="false">IF('Dannie iz QWIZDOOM'!Y23="0",0,IF('Dannie iz QWIZDOOM'!Y23="1",1,IF('Dannie iz QWIZDOOM'!Y23="2",2,IF('Dannie iz QWIZDOOM'!Y23="3",3,"x"))))</f>
        <v>x</v>
      </c>
      <c r="Z24" s="28" t="str">
        <f aca="false">IF('Dannie iz QWIZDOOM'!Z23="0",0,IF('Dannie iz QWIZDOOM'!Z23="1",1,IF('Dannie iz QWIZDOOM'!Z23="2",2,IF('Dannie iz QWIZDOOM'!Z23="3",3,"x"))))</f>
        <v>x</v>
      </c>
      <c r="AA24" s="28" t="str">
        <f aca="false">IF('Dannie iz QWIZDOOM'!AA23="0",0,IF('Dannie iz QWIZDOOM'!AA23="1",1,IF('Dannie iz QWIZDOOM'!AA23="2",2,IF('Dannie iz QWIZDOOM'!AA23="3",3,"x"))))</f>
        <v>x</v>
      </c>
      <c r="AB24" s="28" t="str">
        <f aca="false">IF('Dannie iz QWIZDOOM'!AB23="0",0,IF('Dannie iz QWIZDOOM'!AB23="1",1,IF('Dannie iz QWIZDOOM'!AB23="2",2,IF('Dannie iz QWIZDOOM'!AB23="3",3,"x"))))</f>
        <v>x</v>
      </c>
      <c r="AC24" s="28" t="str">
        <f aca="false">IF('Dannie iz QWIZDOOM'!AC23="0",0,IF('Dannie iz QWIZDOOM'!AC23="1",1,IF('Dannie iz QWIZDOOM'!AC23="2",2,IF('Dannie iz QWIZDOOM'!AC23="3",3,"x"))))</f>
        <v>x</v>
      </c>
      <c r="AD24" s="28" t="str">
        <f aca="false">IF('Dannie iz QWIZDOOM'!AD23="0",0,IF('Dannie iz QWIZDOOM'!AD23="1",1,IF('Dannie iz QWIZDOOM'!AD23="2",2,IF('Dannie iz QWIZDOOM'!AD23="3",3,"x"))))</f>
        <v>x</v>
      </c>
      <c r="AE24" s="28" t="str">
        <f aca="false">IF('Dannie iz QWIZDOOM'!AE23="0",0,IF('Dannie iz QWIZDOOM'!AE23="1",1,IF('Dannie iz QWIZDOOM'!AE23="2",2,IF('Dannie iz QWIZDOOM'!AE23="3",3,"x"))))</f>
        <v>x</v>
      </c>
      <c r="AF24" s="28" t="str">
        <f aca="false">IF('Dannie iz QWIZDOOM'!AF23="0",0,IF('Dannie iz QWIZDOOM'!AF23="1",1,IF('Dannie iz QWIZDOOM'!AF23="2",2,IF('Dannie iz QWIZDOOM'!AF23="3",3,"x"))))</f>
        <v>x</v>
      </c>
      <c r="AG24" s="28" t="str">
        <f aca="false">IF('Dannie iz QWIZDOOM'!AG23="0",0,IF('Dannie iz QWIZDOOM'!AG23="1",1,IF('Dannie iz QWIZDOOM'!AG23="2",2,IF('Dannie iz QWIZDOOM'!AG23="3",3,"x"))))</f>
        <v>x</v>
      </c>
      <c r="AH24" s="28" t="str">
        <f aca="false">IF('Dannie iz QWIZDOOM'!AH23="0",0,IF('Dannie iz QWIZDOOM'!AH23="1",1,IF('Dannie iz QWIZDOOM'!AH23="2",2,IF('Dannie iz QWIZDOOM'!AH23="3",3,"x"))))</f>
        <v>x</v>
      </c>
      <c r="AI24" s="28" t="str">
        <f aca="false">IF('Dannie iz QWIZDOOM'!AI23="0",0,IF('Dannie iz QWIZDOOM'!AI23="1",1,IF('Dannie iz QWIZDOOM'!AI23="2",2,IF('Dannie iz QWIZDOOM'!AI23="3",3,"x"))))</f>
        <v>x</v>
      </c>
      <c r="AJ24" s="28" t="str">
        <f aca="false">IF('Dannie iz QWIZDOOM'!AJ23="0",0,IF('Dannie iz QWIZDOOM'!AJ23="1",1,IF('Dannie iz QWIZDOOM'!AJ23="2",2,IF('Dannie iz QWIZDOOM'!AJ23="3",3,"x"))))</f>
        <v>x</v>
      </c>
      <c r="AK24" s="28" t="str">
        <f aca="false">IF('Dannie iz QWIZDOOM'!AK23="0",0,IF('Dannie iz QWIZDOOM'!AK23="1",1,IF('Dannie iz QWIZDOOM'!AK23="2",2,IF('Dannie iz QWIZDOOM'!AK23="3",3,"x"))))</f>
        <v>x</v>
      </c>
      <c r="AL24" s="28" t="str">
        <f aca="false">IF('Dannie iz QWIZDOOM'!AL23="0",0,IF('Dannie iz QWIZDOOM'!AL23="1",1,IF('Dannie iz QWIZDOOM'!AL23="2",2,IF('Dannie iz QWIZDOOM'!AL23="3",3,"x"))))</f>
        <v>x</v>
      </c>
      <c r="AM24" s="28" t="str">
        <f aca="false">IF('Dannie iz QWIZDOOM'!AM23="0",0,IF('Dannie iz QWIZDOOM'!AM23="1",1,IF('Dannie iz QWIZDOOM'!AM23="2",2,IF('Dannie iz QWIZDOOM'!AM23="3",3,"x"))))</f>
        <v>x</v>
      </c>
      <c r="AN24" s="28" t="str">
        <f aca="false">IF('Dannie iz QWIZDOOM'!AN23="0",0,IF('Dannie iz QWIZDOOM'!AN23="1",1,IF('Dannie iz QWIZDOOM'!AN23="2",2,IF('Dannie iz QWIZDOOM'!AN23="3",3,"x"))))</f>
        <v>x</v>
      </c>
      <c r="AO24" s="28" t="str">
        <f aca="false">IF('Dannie iz QWIZDOOM'!AO23="0",0,IF('Dannie iz QWIZDOOM'!AO23="1",1,IF('Dannie iz QWIZDOOM'!AO23="2",2,IF('Dannie iz QWIZDOOM'!AO23="3",3,"x"))))</f>
        <v>x</v>
      </c>
      <c r="AP24" s="28" t="str">
        <f aca="false">IF('Dannie iz QWIZDOOM'!AP23="0",0,IF('Dannie iz QWIZDOOM'!AP23="1",1,IF('Dannie iz QWIZDOOM'!AP23="2",2,IF('Dannie iz QWIZDOOM'!AP23="3",3,"x"))))</f>
        <v>x</v>
      </c>
      <c r="AQ24" s="28" t="str">
        <f aca="false">IF('Dannie iz QWIZDOOM'!AQ23="0",0,IF('Dannie iz QWIZDOOM'!AQ23="1",1,IF('Dannie iz QWIZDOOM'!AQ23="2",2,IF('Dannie iz QWIZDOOM'!AQ23="3",3,"x"))))</f>
        <v>x</v>
      </c>
      <c r="AR24" s="28" t="str">
        <f aca="false">IF('Dannie iz QWIZDOOM'!AR23="0",0,IF('Dannie iz QWIZDOOM'!AR23="1",1,IF('Dannie iz QWIZDOOM'!AR23="2",2,IF('Dannie iz QWIZDOOM'!AR23="3",3,"x"))))</f>
        <v>x</v>
      </c>
      <c r="AS24" s="28" t="str">
        <f aca="false">IF('Dannie iz QWIZDOOM'!AS23="0",0,IF('Dannie iz QWIZDOOM'!AS23="1",1,IF('Dannie iz QWIZDOOM'!AS23="2",2,IF('Dannie iz QWIZDOOM'!AS23="3",3,"x"))))</f>
        <v>x</v>
      </c>
      <c r="AT24" s="28" t="str">
        <f aca="false">IF('Dannie iz QWIZDOOM'!AT23="0",0,IF('Dannie iz QWIZDOOM'!AT23="1",1,IF('Dannie iz QWIZDOOM'!AT23="2",2,IF('Dannie iz QWIZDOOM'!AT23="3",3,"x"))))</f>
        <v>x</v>
      </c>
      <c r="AU24" s="28" t="str">
        <f aca="false">IF('Dannie iz QWIZDOOM'!AU23="0",0,IF('Dannie iz QWIZDOOM'!AU23="1",1,IF('Dannie iz QWIZDOOM'!AU23="2",2,IF('Dannie iz QWIZDOOM'!AU23="3",3,"x"))))</f>
        <v>x</v>
      </c>
      <c r="AV24" s="28" t="str">
        <f aca="false">IF('Dannie iz QWIZDOOM'!AV23="0",0,IF('Dannie iz QWIZDOOM'!AV23="1",1,IF('Dannie iz QWIZDOOM'!AV23="2",2,IF('Dannie iz QWIZDOOM'!AV23="3",3,"x"))))</f>
        <v>x</v>
      </c>
      <c r="AW24" s="28" t="str">
        <f aca="false">IF('Dannie iz QWIZDOOM'!AW23="0",0,IF('Dannie iz QWIZDOOM'!AW23="1",1,IF('Dannie iz QWIZDOOM'!AW23="2",2,IF('Dannie iz QWIZDOOM'!AW23="3",3,"x"))))</f>
        <v>x</v>
      </c>
      <c r="AX24" s="28" t="str">
        <f aca="false">IF('Dannie iz QWIZDOOM'!AX23="0",0,IF('Dannie iz QWIZDOOM'!AX23="1",1,IF('Dannie iz QWIZDOOM'!AX23="2",2,IF('Dannie iz QWIZDOOM'!AX23="3",3,"x"))))</f>
        <v>x</v>
      </c>
      <c r="AY24" s="28" t="str">
        <f aca="false">IF('Dannie iz QWIZDOOM'!AY23="0",0,IF('Dannie iz QWIZDOOM'!AY23="1",1,IF('Dannie iz QWIZDOOM'!AY23="2",2,IF('Dannie iz QWIZDOOM'!AY23="3",3,"x"))))</f>
        <v>x</v>
      </c>
      <c r="AZ24" s="28" t="str">
        <f aca="false">IF('Dannie iz QWIZDOOM'!AZ23="0",0,IF('Dannie iz QWIZDOOM'!AZ23="1",1,IF('Dannie iz QWIZDOOM'!AZ23="2",2,IF('Dannie iz QWIZDOOM'!AZ23="3",3,"x"))))</f>
        <v>x</v>
      </c>
      <c r="BA24" s="28" t="str">
        <f aca="false">IF('Dannie iz QWIZDOOM'!BA23="0",0,IF('Dannie iz QWIZDOOM'!BA23="1",1,IF('Dannie iz QWIZDOOM'!BA23="2",2,IF('Dannie iz QWIZDOOM'!BA23="3",3,"x"))))</f>
        <v>x</v>
      </c>
      <c r="BB24" s="28" t="str">
        <f aca="false">IF('Dannie iz QWIZDOOM'!BB23="0",0,IF('Dannie iz QWIZDOOM'!BB23="1",1,IF('Dannie iz QWIZDOOM'!BB23="2",2,IF('Dannie iz QWIZDOOM'!BB23="3",3,"x"))))</f>
        <v>x</v>
      </c>
      <c r="BC24" s="28" t="str">
        <f aca="false">IF('Dannie iz QWIZDOOM'!BC23="0",0,IF('Dannie iz QWIZDOOM'!BC23="1",1,IF('Dannie iz QWIZDOOM'!BC23="2",2,IF('Dannie iz QWIZDOOM'!BC23="3",3,"x"))))</f>
        <v>x</v>
      </c>
      <c r="BD24" s="28" t="str">
        <f aca="false">IF('Dannie iz QWIZDOOM'!BD23="0",0,IF('Dannie iz QWIZDOOM'!BD23="1",1,IF('Dannie iz QWIZDOOM'!BD23="2",2,IF('Dannie iz QWIZDOOM'!BD23="3",3,"x"))))</f>
        <v>x</v>
      </c>
      <c r="BE24" s="28" t="str">
        <f aca="false">IF('Dannie iz QWIZDOOM'!BE23="0",0,IF('Dannie iz QWIZDOOM'!BE23="1",1,IF('Dannie iz QWIZDOOM'!BE23="2",2,IF('Dannie iz QWIZDOOM'!BE23="3",3,"x"))))</f>
        <v>x</v>
      </c>
      <c r="BF24" s="28" t="str">
        <f aca="false">IF('Dannie iz QWIZDOOM'!BF23="0",0,IF('Dannie iz QWIZDOOM'!BF23="1",1,IF('Dannie iz QWIZDOOM'!BF23="2",2,IF('Dannie iz QWIZDOOM'!BF23="3",3,"x"))))</f>
        <v>x</v>
      </c>
      <c r="BG24" s="28" t="str">
        <f aca="false">IF('Dannie iz QWIZDOOM'!BG23="0",0,IF('Dannie iz QWIZDOOM'!BG23="1",1,IF('Dannie iz QWIZDOOM'!BG23="2",2,IF('Dannie iz QWIZDOOM'!BG23="3",3,"x"))))</f>
        <v>x</v>
      </c>
      <c r="BH24" s="28" t="str">
        <f aca="false">IF('Dannie iz QWIZDOOM'!BH23="0",0,IF('Dannie iz QWIZDOOM'!BH23="1",1,IF('Dannie iz QWIZDOOM'!BH23="2",2,IF('Dannie iz QWIZDOOM'!BH23="3",3,"x"))))</f>
        <v>x</v>
      </c>
      <c r="BI24" s="28" t="str">
        <f aca="false">IF('Dannie iz QWIZDOOM'!BI23="0",0,IF('Dannie iz QWIZDOOM'!BI23="1",1,IF('Dannie iz QWIZDOOM'!BI23="2",2,IF('Dannie iz QWIZDOOM'!BI23="3",3,"x"))))</f>
        <v>x</v>
      </c>
      <c r="BJ24" s="28" t="str">
        <f aca="false">IF('Dannie iz QWIZDOOM'!BJ23="0",0,IF('Dannie iz QWIZDOOM'!BJ23="1",1,IF('Dannie iz QWIZDOOM'!BJ23="2",2,IF('Dannie iz QWIZDOOM'!BJ23="3",3,"x"))))</f>
        <v>x</v>
      </c>
      <c r="BK24" s="28" t="str">
        <f aca="false">IF('Dannie iz QWIZDOOM'!BK23="0",0,IF('Dannie iz QWIZDOOM'!BK23="1",1,IF('Dannie iz QWIZDOOM'!BK23="2",2,IF('Dannie iz QWIZDOOM'!BK23="3",3,"x"))))</f>
        <v>x</v>
      </c>
      <c r="BL24" s="28" t="str">
        <f aca="false">IF('Dannie iz QWIZDOOM'!BL23="0",0,IF('Dannie iz QWIZDOOM'!BL23="1",1,IF('Dannie iz QWIZDOOM'!BL23="2",2,IF('Dannie iz QWIZDOOM'!BL23="3",3,"x"))))</f>
        <v>x</v>
      </c>
      <c r="BM24" s="28" t="str">
        <f aca="false">IF('Dannie iz QWIZDOOM'!BM23="0",0,IF('Dannie iz QWIZDOOM'!BM23="1",1,IF('Dannie iz QWIZDOOM'!BM23="2",2,IF('Dannie iz QWIZDOOM'!BM23="3",3,"x"))))</f>
        <v>x</v>
      </c>
      <c r="BN24" s="28" t="str">
        <f aca="false">IF('Dannie iz QWIZDOOM'!BN23="0",0,IF('Dannie iz QWIZDOOM'!BN23="1",1,IF('Dannie iz QWIZDOOM'!BN23="2",2,IF('Dannie iz QWIZDOOM'!BN23="3",3,"x"))))</f>
        <v>x</v>
      </c>
      <c r="BO24" s="28" t="str">
        <f aca="false">IF('Dannie iz QWIZDOOM'!BO23="0",0,IF('Dannie iz QWIZDOOM'!BO23="1",1,IF('Dannie iz QWIZDOOM'!BO23="2",2,IF('Dannie iz QWIZDOOM'!BO23="3",3,"x"))))</f>
        <v>x</v>
      </c>
      <c r="BP24" s="28" t="str">
        <f aca="false">IF('Dannie iz QWIZDOOM'!BP23="0",0,IF('Dannie iz QWIZDOOM'!BP23="1",1,IF('Dannie iz QWIZDOOM'!BP23="2",2,IF('Dannie iz QWIZDOOM'!BP23="3",3,"x"))))</f>
        <v>x</v>
      </c>
      <c r="BQ24" s="28" t="str">
        <f aca="false">IF('Dannie iz QWIZDOOM'!BQ23="0",0,IF('Dannie iz QWIZDOOM'!BQ23="1",1,IF('Dannie iz QWIZDOOM'!BQ23="2",2,IF('Dannie iz QWIZDOOM'!BQ23="3",3,"x"))))</f>
        <v>x</v>
      </c>
      <c r="BR24" s="28" t="str">
        <f aca="false">IF('Dannie iz QWIZDOOM'!BR23="0",0,IF('Dannie iz QWIZDOOM'!BR23="1",1,IF('Dannie iz QWIZDOOM'!BR23="2",2,IF('Dannie iz QWIZDOOM'!BR23="3",3,"x"))))</f>
        <v>x</v>
      </c>
      <c r="BS24" s="28" t="str">
        <f aca="false">IF('Dannie iz QWIZDOOM'!BS23="0",0,IF('Dannie iz QWIZDOOM'!BS23="1",1,IF('Dannie iz QWIZDOOM'!BS23="2",2,IF('Dannie iz QWIZDOOM'!BS23="3",3,"x"))))</f>
        <v>x</v>
      </c>
      <c r="BT24" s="28" t="str">
        <f aca="false">IF('Dannie iz QWIZDOOM'!BT23="0",0,IF('Dannie iz QWIZDOOM'!BT23="1",1,IF('Dannie iz QWIZDOOM'!BT23="2",2,IF('Dannie iz QWIZDOOM'!BT23="3",3,"x"))))</f>
        <v>x</v>
      </c>
      <c r="BU24" s="28" t="str">
        <f aca="false">IF('Dannie iz QWIZDOOM'!BU23="0",0,IF('Dannie iz QWIZDOOM'!BU23="1",1,IF('Dannie iz QWIZDOOM'!BU23="2",2,IF('Dannie iz QWIZDOOM'!BU23="3",3,"x"))))</f>
        <v>x</v>
      </c>
      <c r="BV24" s="28" t="str">
        <f aca="false">IF('Dannie iz QWIZDOOM'!BV23="0",0,IF('Dannie iz QWIZDOOM'!BV23="1",1,IF('Dannie iz QWIZDOOM'!BV23="2",2,IF('Dannie iz QWIZDOOM'!BV23="3",3,"x"))))</f>
        <v>x</v>
      </c>
      <c r="BW24" s="28" t="str">
        <f aca="false">IF('Dannie iz QWIZDOOM'!BW23="0",0,IF('Dannie iz QWIZDOOM'!BW23="1",1,IF('Dannie iz QWIZDOOM'!BW23="2",2,IF('Dannie iz QWIZDOOM'!BW23="3",3,"x"))))</f>
        <v>x</v>
      </c>
      <c r="BX24" s="28" t="str">
        <f aca="false">IF('Dannie iz QWIZDOOM'!BX23="0",0,IF('Dannie iz QWIZDOOM'!BX23="1",1,IF('Dannie iz QWIZDOOM'!BX23="2",2,IF('Dannie iz QWIZDOOM'!BX23="3",3,"x"))))</f>
        <v>x</v>
      </c>
      <c r="BY24" s="28" t="str">
        <f aca="false">IF('Dannie iz QWIZDOOM'!BY23="0",0,IF('Dannie iz QWIZDOOM'!BY23="1",1,IF('Dannie iz QWIZDOOM'!BY23="2",2,IF('Dannie iz QWIZDOOM'!BY23="3",3,"x"))))</f>
        <v>x</v>
      </c>
      <c r="BZ24" s="28" t="str">
        <f aca="false">IF('Dannie iz QWIZDOOM'!BZ23="0",0,IF('Dannie iz QWIZDOOM'!BZ23="1",1,IF('Dannie iz QWIZDOOM'!BZ23="2",2,IF('Dannie iz QWIZDOOM'!BZ23="3",3,"x"))))</f>
        <v>x</v>
      </c>
      <c r="CA24" s="28" t="str">
        <f aca="false">IF('Dannie iz QWIZDOOM'!CA23="0",0,IF('Dannie iz QWIZDOOM'!CA23="1",1,IF('Dannie iz QWIZDOOM'!CA23="2",2,IF('Dannie iz QWIZDOOM'!CA23="3",3,"x"))))</f>
        <v>x</v>
      </c>
      <c r="CB24" s="28" t="str">
        <f aca="false">IF('Dannie iz QWIZDOOM'!CB23="0",0,IF('Dannie iz QWIZDOOM'!CB23="1",1,IF('Dannie iz QWIZDOOM'!CB23="2",2,IF('Dannie iz QWIZDOOM'!CB23="3",3,"x"))))</f>
        <v>x</v>
      </c>
      <c r="CC24" s="28" t="str">
        <f aca="false">IF('Dannie iz QWIZDOOM'!CC23="0",0,IF('Dannie iz QWIZDOOM'!CC23="1",1,IF('Dannie iz QWIZDOOM'!CC23="2",2,IF('Dannie iz QWIZDOOM'!CC23="3",3,"x"))))</f>
        <v>x</v>
      </c>
      <c r="CD24" s="28" t="str">
        <f aca="false">IF('Dannie iz QWIZDOOM'!CD23="0",0,IF('Dannie iz QWIZDOOM'!CD23="1",1,IF('Dannie iz QWIZDOOM'!CD23="2",2,IF('Dannie iz QWIZDOOM'!CD23="3",3,"x"))))</f>
        <v>x</v>
      </c>
      <c r="CE24" s="28" t="str">
        <f aca="false">IF('Dannie iz QWIZDOOM'!CE23="0",0,IF('Dannie iz QWIZDOOM'!CE23="1",1,IF('Dannie iz QWIZDOOM'!CE23="2",2,IF('Dannie iz QWIZDOOM'!CE23="3",3,"x"))))</f>
        <v>x</v>
      </c>
      <c r="CF24" s="28" t="str">
        <f aca="false">IF('Dannie iz QWIZDOOM'!CF23="0",0,IF('Dannie iz QWIZDOOM'!CF23="1",1,IF('Dannie iz QWIZDOOM'!CF23="2",2,IF('Dannie iz QWIZDOOM'!CF23="3",3,"x"))))</f>
        <v>x</v>
      </c>
      <c r="CG24" s="28" t="str">
        <f aca="false">IF('Dannie iz QWIZDOOM'!CG23="0",0,IF('Dannie iz QWIZDOOM'!CG23="1",1,IF('Dannie iz QWIZDOOM'!CG23="2",2,IF('Dannie iz QWIZDOOM'!CG23="3",3,"x"))))</f>
        <v>x</v>
      </c>
      <c r="CH24" s="28" t="str">
        <f aca="false">IF('Dannie iz QWIZDOOM'!CH23="0",0,IF('Dannie iz QWIZDOOM'!CH23="1",1,IF('Dannie iz QWIZDOOM'!CH23="2",2,IF('Dannie iz QWIZDOOM'!CH23="3",3,"x"))))</f>
        <v>x</v>
      </c>
      <c r="CI24" s="28" t="str">
        <f aca="false">IF('Dannie iz QWIZDOOM'!CI23="0",0,IF('Dannie iz QWIZDOOM'!CI23="1",1,IF('Dannie iz QWIZDOOM'!CI23="2",2,IF('Dannie iz QWIZDOOM'!CI23="3",3,"x"))))</f>
        <v>x</v>
      </c>
      <c r="CJ24" s="28" t="str">
        <f aca="false">IF('Dannie iz QWIZDOOM'!CJ23="0",0,IF('Dannie iz QWIZDOOM'!CJ23="1",1,IF('Dannie iz QWIZDOOM'!CJ23="2",2,IF('Dannie iz QWIZDOOM'!CJ23="3",3,"x"))))</f>
        <v>x</v>
      </c>
      <c r="CK24" s="28" t="str">
        <f aca="false">IF('Dannie iz QWIZDOOM'!CK23="0",0,IF('Dannie iz QWIZDOOM'!CK23="1",1,IF('Dannie iz QWIZDOOM'!CK23="2",2,IF('Dannie iz QWIZDOOM'!CK23="3",3,"x"))))</f>
        <v>x</v>
      </c>
      <c r="CL24" s="28" t="str">
        <f aca="false">IF('Dannie iz QWIZDOOM'!CL23="0",0,IF('Dannie iz QWIZDOOM'!CL23="1",1,IF('Dannie iz QWIZDOOM'!CL23="2",2,IF('Dannie iz QWIZDOOM'!CL23="3",3,"x"))))</f>
        <v>x</v>
      </c>
      <c r="CM24" s="28" t="str">
        <f aca="false">IF('Dannie iz QWIZDOOM'!CM23="0",0,IF('Dannie iz QWIZDOOM'!CM23="1",1,IF('Dannie iz QWIZDOOM'!CM23="2",2,IF('Dannie iz QWIZDOOM'!CM23="3",3,"x"))))</f>
        <v>x</v>
      </c>
      <c r="CN24" s="28" t="str">
        <f aca="false">IF('Dannie iz QWIZDOOM'!CN23="0",0,IF('Dannie iz QWIZDOOM'!CN23="1",1,IF('Dannie iz QWIZDOOM'!CN23="2",2,IF('Dannie iz QWIZDOOM'!CN23="3",3,"x"))))</f>
        <v>x</v>
      </c>
    </row>
    <row r="25" customFormat="false" ht="19.5" hidden="false" customHeight="true" outlineLevel="0" collapsed="false">
      <c r="A25" s="23" t="n">
        <v>24</v>
      </c>
      <c r="B25" s="23" t="str">
        <f aca="false">'Dannie iz QWIZDOOM'!B25</f>
        <v> </v>
      </c>
      <c r="C25" s="28" t="str">
        <f aca="false">IF('Dannie iz QWIZDOOM'!C24="0",0,IF('Dannie iz QWIZDOOM'!C24="1",1,IF('Dannie iz QWIZDOOM'!C24="2",2,IF('Dannie iz QWIZDOOM'!C24="3",3,"x"))))</f>
        <v>x</v>
      </c>
      <c r="D25" s="28" t="str">
        <f aca="false">IF('Dannie iz QWIZDOOM'!D24="0",0,IF('Dannie iz QWIZDOOM'!D24="1",1,IF('Dannie iz QWIZDOOM'!D24="2",2,IF('Dannie iz QWIZDOOM'!D24="3",3,"x"))))</f>
        <v>x</v>
      </c>
      <c r="E25" s="28" t="str">
        <f aca="false">IF('Dannie iz QWIZDOOM'!E24="0",0,IF('Dannie iz QWIZDOOM'!E24="1",1,IF('Dannie iz QWIZDOOM'!E24="2",2,IF('Dannie iz QWIZDOOM'!E24="3",3,"x"))))</f>
        <v>x</v>
      </c>
      <c r="F25" s="28" t="str">
        <f aca="false">IF('Dannie iz QWIZDOOM'!F24="0",0,IF('Dannie iz QWIZDOOM'!F24="1",1,IF('Dannie iz QWIZDOOM'!F24="2",2,IF('Dannie iz QWIZDOOM'!F24="3",3,"x"))))</f>
        <v>x</v>
      </c>
      <c r="G25" s="28" t="str">
        <f aca="false">IF('Dannie iz QWIZDOOM'!G24="0",0,IF('Dannie iz QWIZDOOM'!G24="1",1,IF('Dannie iz QWIZDOOM'!G24="2",2,IF('Dannie iz QWIZDOOM'!G24="3",3,"x"))))</f>
        <v>x</v>
      </c>
      <c r="H25" s="28" t="str">
        <f aca="false">IF('Dannie iz QWIZDOOM'!H24="0",0,IF('Dannie iz QWIZDOOM'!H24="1",1,IF('Dannie iz QWIZDOOM'!H24="2",2,IF('Dannie iz QWIZDOOM'!H24="3",3,"x"))))</f>
        <v>x</v>
      </c>
      <c r="I25" s="28" t="str">
        <f aca="false">IF('Dannie iz QWIZDOOM'!I24="0",0,IF('Dannie iz QWIZDOOM'!I24="1",1,IF('Dannie iz QWIZDOOM'!I24="2",2,IF('Dannie iz QWIZDOOM'!I24="3",3,"x"))))</f>
        <v>x</v>
      </c>
      <c r="J25" s="28" t="str">
        <f aca="false">IF('Dannie iz QWIZDOOM'!J24="0",0,IF('Dannie iz QWIZDOOM'!J24="1",1,IF('Dannie iz QWIZDOOM'!J24="2",2,IF('Dannie iz QWIZDOOM'!J24="3",3,"x"))))</f>
        <v>x</v>
      </c>
      <c r="K25" s="28" t="str">
        <f aca="false">IF('Dannie iz QWIZDOOM'!K24="0",0,IF('Dannie iz QWIZDOOM'!K24="1",1,IF('Dannie iz QWIZDOOM'!K24="2",2,IF('Dannie iz QWIZDOOM'!K24="3",3,"x"))))</f>
        <v>x</v>
      </c>
      <c r="L25" s="28" t="str">
        <f aca="false">IF('Dannie iz QWIZDOOM'!L24="0",0,IF('Dannie iz QWIZDOOM'!L24="1",1,IF('Dannie iz QWIZDOOM'!L24="2",2,IF('Dannie iz QWIZDOOM'!L24="3",3,"x"))))</f>
        <v>x</v>
      </c>
      <c r="M25" s="28" t="str">
        <f aca="false">IF('Dannie iz QWIZDOOM'!M24="0",0,IF('Dannie iz QWIZDOOM'!M24="1",1,IF('Dannie iz QWIZDOOM'!M24="2",2,IF('Dannie iz QWIZDOOM'!M24="3",3,"x"))))</f>
        <v>x</v>
      </c>
      <c r="N25" s="28" t="str">
        <f aca="false">IF('Dannie iz QWIZDOOM'!N24="0",0,IF('Dannie iz QWIZDOOM'!N24="1",1,IF('Dannie iz QWIZDOOM'!N24="2",2,IF('Dannie iz QWIZDOOM'!N24="3",3,"x"))))</f>
        <v>x</v>
      </c>
      <c r="O25" s="28" t="str">
        <f aca="false">IF('Dannie iz QWIZDOOM'!O24="0",0,IF('Dannie iz QWIZDOOM'!O24="1",1,IF('Dannie iz QWIZDOOM'!O24="2",2,IF('Dannie iz QWIZDOOM'!O24="3",3,"x"))))</f>
        <v>x</v>
      </c>
      <c r="P25" s="28" t="str">
        <f aca="false">IF('Dannie iz QWIZDOOM'!P24="0",0,IF('Dannie iz QWIZDOOM'!P24="1",1,IF('Dannie iz QWIZDOOM'!P24="2",2,IF('Dannie iz QWIZDOOM'!P24="3",3,"x"))))</f>
        <v>x</v>
      </c>
      <c r="Q25" s="28" t="str">
        <f aca="false">IF('Dannie iz QWIZDOOM'!Q24="0",0,IF('Dannie iz QWIZDOOM'!Q24="1",1,IF('Dannie iz QWIZDOOM'!Q24="2",2,IF('Dannie iz QWIZDOOM'!Q24="3",3,"x"))))</f>
        <v>x</v>
      </c>
      <c r="R25" s="28" t="str">
        <f aca="false">IF('Dannie iz QWIZDOOM'!R24="0",0,IF('Dannie iz QWIZDOOM'!R24="1",1,IF('Dannie iz QWIZDOOM'!R24="2",2,IF('Dannie iz QWIZDOOM'!R24="3",3,"x"))))</f>
        <v>x</v>
      </c>
      <c r="S25" s="28" t="str">
        <f aca="false">IF('Dannie iz QWIZDOOM'!S24="0",0,IF('Dannie iz QWIZDOOM'!S24="1",1,IF('Dannie iz QWIZDOOM'!S24="2",2,IF('Dannie iz QWIZDOOM'!S24="3",3,"x"))))</f>
        <v>x</v>
      </c>
      <c r="T25" s="28" t="str">
        <f aca="false">IF('Dannie iz QWIZDOOM'!T24="0",0,IF('Dannie iz QWIZDOOM'!T24="1",1,IF('Dannie iz QWIZDOOM'!T24="2",2,IF('Dannie iz QWIZDOOM'!T24="3",3,"x"))))</f>
        <v>x</v>
      </c>
      <c r="U25" s="28" t="str">
        <f aca="false">IF('Dannie iz QWIZDOOM'!U24="0",0,IF('Dannie iz QWIZDOOM'!U24="1",1,IF('Dannie iz QWIZDOOM'!U24="2",2,IF('Dannie iz QWIZDOOM'!U24="3",3,"x"))))</f>
        <v>x</v>
      </c>
      <c r="V25" s="28" t="str">
        <f aca="false">IF('Dannie iz QWIZDOOM'!V24="0",0,IF('Dannie iz QWIZDOOM'!V24="1",1,IF('Dannie iz QWIZDOOM'!V24="2",2,IF('Dannie iz QWIZDOOM'!V24="3",3,"x"))))</f>
        <v>x</v>
      </c>
      <c r="W25" s="28" t="str">
        <f aca="false">IF('Dannie iz QWIZDOOM'!W24="0",0,IF('Dannie iz QWIZDOOM'!W24="1",1,IF('Dannie iz QWIZDOOM'!W24="2",2,IF('Dannie iz QWIZDOOM'!W24="3",3,"x"))))</f>
        <v>x</v>
      </c>
      <c r="X25" s="28" t="str">
        <f aca="false">IF('Dannie iz QWIZDOOM'!X24="0",0,IF('Dannie iz QWIZDOOM'!X24="1",1,IF('Dannie iz QWIZDOOM'!X24="2",2,IF('Dannie iz QWIZDOOM'!X24="3",3,"x"))))</f>
        <v>x</v>
      </c>
      <c r="Y25" s="28" t="str">
        <f aca="false">IF('Dannie iz QWIZDOOM'!Y24="0",0,IF('Dannie iz QWIZDOOM'!Y24="1",1,IF('Dannie iz QWIZDOOM'!Y24="2",2,IF('Dannie iz QWIZDOOM'!Y24="3",3,"x"))))</f>
        <v>x</v>
      </c>
      <c r="Z25" s="28" t="str">
        <f aca="false">IF('Dannie iz QWIZDOOM'!Z24="0",0,IF('Dannie iz QWIZDOOM'!Z24="1",1,IF('Dannie iz QWIZDOOM'!Z24="2",2,IF('Dannie iz QWIZDOOM'!Z24="3",3,"x"))))</f>
        <v>x</v>
      </c>
      <c r="AA25" s="28" t="str">
        <f aca="false">IF('Dannie iz QWIZDOOM'!AA24="0",0,IF('Dannie iz QWIZDOOM'!AA24="1",1,IF('Dannie iz QWIZDOOM'!AA24="2",2,IF('Dannie iz QWIZDOOM'!AA24="3",3,"x"))))</f>
        <v>x</v>
      </c>
      <c r="AB25" s="28" t="str">
        <f aca="false">IF('Dannie iz QWIZDOOM'!AB24="0",0,IF('Dannie iz QWIZDOOM'!AB24="1",1,IF('Dannie iz QWIZDOOM'!AB24="2",2,IF('Dannie iz QWIZDOOM'!AB24="3",3,"x"))))</f>
        <v>x</v>
      </c>
      <c r="AC25" s="28" t="str">
        <f aca="false">IF('Dannie iz QWIZDOOM'!AC24="0",0,IF('Dannie iz QWIZDOOM'!AC24="1",1,IF('Dannie iz QWIZDOOM'!AC24="2",2,IF('Dannie iz QWIZDOOM'!AC24="3",3,"x"))))</f>
        <v>x</v>
      </c>
      <c r="AD25" s="28" t="str">
        <f aca="false">IF('Dannie iz QWIZDOOM'!AD24="0",0,IF('Dannie iz QWIZDOOM'!AD24="1",1,IF('Dannie iz QWIZDOOM'!AD24="2",2,IF('Dannie iz QWIZDOOM'!AD24="3",3,"x"))))</f>
        <v>x</v>
      </c>
      <c r="AE25" s="28" t="str">
        <f aca="false">IF('Dannie iz QWIZDOOM'!AE24="0",0,IF('Dannie iz QWIZDOOM'!AE24="1",1,IF('Dannie iz QWIZDOOM'!AE24="2",2,IF('Dannie iz QWIZDOOM'!AE24="3",3,"x"))))</f>
        <v>x</v>
      </c>
      <c r="AF25" s="28" t="str">
        <f aca="false">IF('Dannie iz QWIZDOOM'!AF24="0",0,IF('Dannie iz QWIZDOOM'!AF24="1",1,IF('Dannie iz QWIZDOOM'!AF24="2",2,IF('Dannie iz QWIZDOOM'!AF24="3",3,"x"))))</f>
        <v>x</v>
      </c>
      <c r="AG25" s="28" t="str">
        <f aca="false">IF('Dannie iz QWIZDOOM'!AG24="0",0,IF('Dannie iz QWIZDOOM'!AG24="1",1,IF('Dannie iz QWIZDOOM'!AG24="2",2,IF('Dannie iz QWIZDOOM'!AG24="3",3,"x"))))</f>
        <v>x</v>
      </c>
      <c r="AH25" s="28" t="str">
        <f aca="false">IF('Dannie iz QWIZDOOM'!AH24="0",0,IF('Dannie iz QWIZDOOM'!AH24="1",1,IF('Dannie iz QWIZDOOM'!AH24="2",2,IF('Dannie iz QWIZDOOM'!AH24="3",3,"x"))))</f>
        <v>x</v>
      </c>
      <c r="AI25" s="28" t="str">
        <f aca="false">IF('Dannie iz QWIZDOOM'!AI24="0",0,IF('Dannie iz QWIZDOOM'!AI24="1",1,IF('Dannie iz QWIZDOOM'!AI24="2",2,IF('Dannie iz QWIZDOOM'!AI24="3",3,"x"))))</f>
        <v>x</v>
      </c>
      <c r="AJ25" s="28" t="str">
        <f aca="false">IF('Dannie iz QWIZDOOM'!AJ24="0",0,IF('Dannie iz QWIZDOOM'!AJ24="1",1,IF('Dannie iz QWIZDOOM'!AJ24="2",2,IF('Dannie iz QWIZDOOM'!AJ24="3",3,"x"))))</f>
        <v>x</v>
      </c>
      <c r="AK25" s="28" t="str">
        <f aca="false">IF('Dannie iz QWIZDOOM'!AK24="0",0,IF('Dannie iz QWIZDOOM'!AK24="1",1,IF('Dannie iz QWIZDOOM'!AK24="2",2,IF('Dannie iz QWIZDOOM'!AK24="3",3,"x"))))</f>
        <v>x</v>
      </c>
      <c r="AL25" s="28" t="str">
        <f aca="false">IF('Dannie iz QWIZDOOM'!AL24="0",0,IF('Dannie iz QWIZDOOM'!AL24="1",1,IF('Dannie iz QWIZDOOM'!AL24="2",2,IF('Dannie iz QWIZDOOM'!AL24="3",3,"x"))))</f>
        <v>x</v>
      </c>
      <c r="AM25" s="28" t="str">
        <f aca="false">IF('Dannie iz QWIZDOOM'!AM24="0",0,IF('Dannie iz QWIZDOOM'!AM24="1",1,IF('Dannie iz QWIZDOOM'!AM24="2",2,IF('Dannie iz QWIZDOOM'!AM24="3",3,"x"))))</f>
        <v>x</v>
      </c>
      <c r="AN25" s="28" t="str">
        <f aca="false">IF('Dannie iz QWIZDOOM'!AN24="0",0,IF('Dannie iz QWIZDOOM'!AN24="1",1,IF('Dannie iz QWIZDOOM'!AN24="2",2,IF('Dannie iz QWIZDOOM'!AN24="3",3,"x"))))</f>
        <v>x</v>
      </c>
      <c r="AO25" s="28" t="str">
        <f aca="false">IF('Dannie iz QWIZDOOM'!AO24="0",0,IF('Dannie iz QWIZDOOM'!AO24="1",1,IF('Dannie iz QWIZDOOM'!AO24="2",2,IF('Dannie iz QWIZDOOM'!AO24="3",3,"x"))))</f>
        <v>x</v>
      </c>
      <c r="AP25" s="28" t="str">
        <f aca="false">IF('Dannie iz QWIZDOOM'!AP24="0",0,IF('Dannie iz QWIZDOOM'!AP24="1",1,IF('Dannie iz QWIZDOOM'!AP24="2",2,IF('Dannie iz QWIZDOOM'!AP24="3",3,"x"))))</f>
        <v>x</v>
      </c>
      <c r="AQ25" s="28" t="str">
        <f aca="false">IF('Dannie iz QWIZDOOM'!AQ24="0",0,IF('Dannie iz QWIZDOOM'!AQ24="1",1,IF('Dannie iz QWIZDOOM'!AQ24="2",2,IF('Dannie iz QWIZDOOM'!AQ24="3",3,"x"))))</f>
        <v>x</v>
      </c>
      <c r="AR25" s="28" t="str">
        <f aca="false">IF('Dannie iz QWIZDOOM'!AR24="0",0,IF('Dannie iz QWIZDOOM'!AR24="1",1,IF('Dannie iz QWIZDOOM'!AR24="2",2,IF('Dannie iz QWIZDOOM'!AR24="3",3,"x"))))</f>
        <v>x</v>
      </c>
      <c r="AS25" s="28" t="str">
        <f aca="false">IF('Dannie iz QWIZDOOM'!AS24="0",0,IF('Dannie iz QWIZDOOM'!AS24="1",1,IF('Dannie iz QWIZDOOM'!AS24="2",2,IF('Dannie iz QWIZDOOM'!AS24="3",3,"x"))))</f>
        <v>x</v>
      </c>
      <c r="AT25" s="28" t="str">
        <f aca="false">IF('Dannie iz QWIZDOOM'!AT24="0",0,IF('Dannie iz QWIZDOOM'!AT24="1",1,IF('Dannie iz QWIZDOOM'!AT24="2",2,IF('Dannie iz QWIZDOOM'!AT24="3",3,"x"))))</f>
        <v>x</v>
      </c>
      <c r="AU25" s="28" t="str">
        <f aca="false">IF('Dannie iz QWIZDOOM'!AU24="0",0,IF('Dannie iz QWIZDOOM'!AU24="1",1,IF('Dannie iz QWIZDOOM'!AU24="2",2,IF('Dannie iz QWIZDOOM'!AU24="3",3,"x"))))</f>
        <v>x</v>
      </c>
      <c r="AV25" s="28" t="str">
        <f aca="false">IF('Dannie iz QWIZDOOM'!AV24="0",0,IF('Dannie iz QWIZDOOM'!AV24="1",1,IF('Dannie iz QWIZDOOM'!AV24="2",2,IF('Dannie iz QWIZDOOM'!AV24="3",3,"x"))))</f>
        <v>x</v>
      </c>
      <c r="AW25" s="28" t="str">
        <f aca="false">IF('Dannie iz QWIZDOOM'!AW24="0",0,IF('Dannie iz QWIZDOOM'!AW24="1",1,IF('Dannie iz QWIZDOOM'!AW24="2",2,IF('Dannie iz QWIZDOOM'!AW24="3",3,"x"))))</f>
        <v>x</v>
      </c>
      <c r="AX25" s="28" t="str">
        <f aca="false">IF('Dannie iz QWIZDOOM'!AX24="0",0,IF('Dannie iz QWIZDOOM'!AX24="1",1,IF('Dannie iz QWIZDOOM'!AX24="2",2,IF('Dannie iz QWIZDOOM'!AX24="3",3,"x"))))</f>
        <v>x</v>
      </c>
      <c r="AY25" s="28" t="str">
        <f aca="false">IF('Dannie iz QWIZDOOM'!AY24="0",0,IF('Dannie iz QWIZDOOM'!AY24="1",1,IF('Dannie iz QWIZDOOM'!AY24="2",2,IF('Dannie iz QWIZDOOM'!AY24="3",3,"x"))))</f>
        <v>x</v>
      </c>
      <c r="AZ25" s="28" t="str">
        <f aca="false">IF('Dannie iz QWIZDOOM'!AZ24="0",0,IF('Dannie iz QWIZDOOM'!AZ24="1",1,IF('Dannie iz QWIZDOOM'!AZ24="2",2,IF('Dannie iz QWIZDOOM'!AZ24="3",3,"x"))))</f>
        <v>x</v>
      </c>
      <c r="BA25" s="28" t="str">
        <f aca="false">IF('Dannie iz QWIZDOOM'!BA24="0",0,IF('Dannie iz QWIZDOOM'!BA24="1",1,IF('Dannie iz QWIZDOOM'!BA24="2",2,IF('Dannie iz QWIZDOOM'!BA24="3",3,"x"))))</f>
        <v>x</v>
      </c>
      <c r="BB25" s="28" t="str">
        <f aca="false">IF('Dannie iz QWIZDOOM'!BB24="0",0,IF('Dannie iz QWIZDOOM'!BB24="1",1,IF('Dannie iz QWIZDOOM'!BB24="2",2,IF('Dannie iz QWIZDOOM'!BB24="3",3,"x"))))</f>
        <v>x</v>
      </c>
      <c r="BC25" s="28" t="str">
        <f aca="false">IF('Dannie iz QWIZDOOM'!BC24="0",0,IF('Dannie iz QWIZDOOM'!BC24="1",1,IF('Dannie iz QWIZDOOM'!BC24="2",2,IF('Dannie iz QWIZDOOM'!BC24="3",3,"x"))))</f>
        <v>x</v>
      </c>
      <c r="BD25" s="28" t="str">
        <f aca="false">IF('Dannie iz QWIZDOOM'!BD24="0",0,IF('Dannie iz QWIZDOOM'!BD24="1",1,IF('Dannie iz QWIZDOOM'!BD24="2",2,IF('Dannie iz QWIZDOOM'!BD24="3",3,"x"))))</f>
        <v>x</v>
      </c>
      <c r="BE25" s="28" t="str">
        <f aca="false">IF('Dannie iz QWIZDOOM'!BE24="0",0,IF('Dannie iz QWIZDOOM'!BE24="1",1,IF('Dannie iz QWIZDOOM'!BE24="2",2,IF('Dannie iz QWIZDOOM'!BE24="3",3,"x"))))</f>
        <v>x</v>
      </c>
      <c r="BF25" s="28" t="str">
        <f aca="false">IF('Dannie iz QWIZDOOM'!BF24="0",0,IF('Dannie iz QWIZDOOM'!BF24="1",1,IF('Dannie iz QWIZDOOM'!BF24="2",2,IF('Dannie iz QWIZDOOM'!BF24="3",3,"x"))))</f>
        <v>x</v>
      </c>
      <c r="BG25" s="28" t="str">
        <f aca="false">IF('Dannie iz QWIZDOOM'!BG24="0",0,IF('Dannie iz QWIZDOOM'!BG24="1",1,IF('Dannie iz QWIZDOOM'!BG24="2",2,IF('Dannie iz QWIZDOOM'!BG24="3",3,"x"))))</f>
        <v>x</v>
      </c>
      <c r="BH25" s="28" t="str">
        <f aca="false">IF('Dannie iz QWIZDOOM'!BH24="0",0,IF('Dannie iz QWIZDOOM'!BH24="1",1,IF('Dannie iz QWIZDOOM'!BH24="2",2,IF('Dannie iz QWIZDOOM'!BH24="3",3,"x"))))</f>
        <v>x</v>
      </c>
      <c r="BI25" s="28" t="str">
        <f aca="false">IF('Dannie iz QWIZDOOM'!BI24="0",0,IF('Dannie iz QWIZDOOM'!BI24="1",1,IF('Dannie iz QWIZDOOM'!BI24="2",2,IF('Dannie iz QWIZDOOM'!BI24="3",3,"x"))))</f>
        <v>x</v>
      </c>
      <c r="BJ25" s="28" t="str">
        <f aca="false">IF('Dannie iz QWIZDOOM'!BJ24="0",0,IF('Dannie iz QWIZDOOM'!BJ24="1",1,IF('Dannie iz QWIZDOOM'!BJ24="2",2,IF('Dannie iz QWIZDOOM'!BJ24="3",3,"x"))))</f>
        <v>x</v>
      </c>
      <c r="BK25" s="28" t="str">
        <f aca="false">IF('Dannie iz QWIZDOOM'!BK24="0",0,IF('Dannie iz QWIZDOOM'!BK24="1",1,IF('Dannie iz QWIZDOOM'!BK24="2",2,IF('Dannie iz QWIZDOOM'!BK24="3",3,"x"))))</f>
        <v>x</v>
      </c>
      <c r="BL25" s="28" t="str">
        <f aca="false">IF('Dannie iz QWIZDOOM'!BL24="0",0,IF('Dannie iz QWIZDOOM'!BL24="1",1,IF('Dannie iz QWIZDOOM'!BL24="2",2,IF('Dannie iz QWIZDOOM'!BL24="3",3,"x"))))</f>
        <v>x</v>
      </c>
      <c r="BM25" s="28" t="str">
        <f aca="false">IF('Dannie iz QWIZDOOM'!BM24="0",0,IF('Dannie iz QWIZDOOM'!BM24="1",1,IF('Dannie iz QWIZDOOM'!BM24="2",2,IF('Dannie iz QWIZDOOM'!BM24="3",3,"x"))))</f>
        <v>x</v>
      </c>
      <c r="BN25" s="28" t="str">
        <f aca="false">IF('Dannie iz QWIZDOOM'!BN24="0",0,IF('Dannie iz QWIZDOOM'!BN24="1",1,IF('Dannie iz QWIZDOOM'!BN24="2",2,IF('Dannie iz QWIZDOOM'!BN24="3",3,"x"))))</f>
        <v>x</v>
      </c>
      <c r="BO25" s="28" t="str">
        <f aca="false">IF('Dannie iz QWIZDOOM'!BO24="0",0,IF('Dannie iz QWIZDOOM'!BO24="1",1,IF('Dannie iz QWIZDOOM'!BO24="2",2,IF('Dannie iz QWIZDOOM'!BO24="3",3,"x"))))</f>
        <v>x</v>
      </c>
      <c r="BP25" s="28" t="str">
        <f aca="false">IF('Dannie iz QWIZDOOM'!BP24="0",0,IF('Dannie iz QWIZDOOM'!BP24="1",1,IF('Dannie iz QWIZDOOM'!BP24="2",2,IF('Dannie iz QWIZDOOM'!BP24="3",3,"x"))))</f>
        <v>x</v>
      </c>
      <c r="BQ25" s="28" t="str">
        <f aca="false">IF('Dannie iz QWIZDOOM'!BQ24="0",0,IF('Dannie iz QWIZDOOM'!BQ24="1",1,IF('Dannie iz QWIZDOOM'!BQ24="2",2,IF('Dannie iz QWIZDOOM'!BQ24="3",3,"x"))))</f>
        <v>x</v>
      </c>
      <c r="BR25" s="28" t="str">
        <f aca="false">IF('Dannie iz QWIZDOOM'!BR24="0",0,IF('Dannie iz QWIZDOOM'!BR24="1",1,IF('Dannie iz QWIZDOOM'!BR24="2",2,IF('Dannie iz QWIZDOOM'!BR24="3",3,"x"))))</f>
        <v>x</v>
      </c>
      <c r="BS25" s="28" t="str">
        <f aca="false">IF('Dannie iz QWIZDOOM'!BS24="0",0,IF('Dannie iz QWIZDOOM'!BS24="1",1,IF('Dannie iz QWIZDOOM'!BS24="2",2,IF('Dannie iz QWIZDOOM'!BS24="3",3,"x"))))</f>
        <v>x</v>
      </c>
      <c r="BT25" s="28" t="str">
        <f aca="false">IF('Dannie iz QWIZDOOM'!BT24="0",0,IF('Dannie iz QWIZDOOM'!BT24="1",1,IF('Dannie iz QWIZDOOM'!BT24="2",2,IF('Dannie iz QWIZDOOM'!BT24="3",3,"x"))))</f>
        <v>x</v>
      </c>
      <c r="BU25" s="28" t="str">
        <f aca="false">IF('Dannie iz QWIZDOOM'!BU24="0",0,IF('Dannie iz QWIZDOOM'!BU24="1",1,IF('Dannie iz QWIZDOOM'!BU24="2",2,IF('Dannie iz QWIZDOOM'!BU24="3",3,"x"))))</f>
        <v>x</v>
      </c>
      <c r="BV25" s="28" t="str">
        <f aca="false">IF('Dannie iz QWIZDOOM'!BV24="0",0,IF('Dannie iz QWIZDOOM'!BV24="1",1,IF('Dannie iz QWIZDOOM'!BV24="2",2,IF('Dannie iz QWIZDOOM'!BV24="3",3,"x"))))</f>
        <v>x</v>
      </c>
      <c r="BW25" s="28" t="str">
        <f aca="false">IF('Dannie iz QWIZDOOM'!BW24="0",0,IF('Dannie iz QWIZDOOM'!BW24="1",1,IF('Dannie iz QWIZDOOM'!BW24="2",2,IF('Dannie iz QWIZDOOM'!BW24="3",3,"x"))))</f>
        <v>x</v>
      </c>
      <c r="BX25" s="28" t="str">
        <f aca="false">IF('Dannie iz QWIZDOOM'!BX24="0",0,IF('Dannie iz QWIZDOOM'!BX24="1",1,IF('Dannie iz QWIZDOOM'!BX24="2",2,IF('Dannie iz QWIZDOOM'!BX24="3",3,"x"))))</f>
        <v>x</v>
      </c>
      <c r="BY25" s="28" t="str">
        <f aca="false">IF('Dannie iz QWIZDOOM'!BY24="0",0,IF('Dannie iz QWIZDOOM'!BY24="1",1,IF('Dannie iz QWIZDOOM'!BY24="2",2,IF('Dannie iz QWIZDOOM'!BY24="3",3,"x"))))</f>
        <v>x</v>
      </c>
      <c r="BZ25" s="28" t="str">
        <f aca="false">IF('Dannie iz QWIZDOOM'!BZ24="0",0,IF('Dannie iz QWIZDOOM'!BZ24="1",1,IF('Dannie iz QWIZDOOM'!BZ24="2",2,IF('Dannie iz QWIZDOOM'!BZ24="3",3,"x"))))</f>
        <v>x</v>
      </c>
      <c r="CA25" s="28" t="str">
        <f aca="false">IF('Dannie iz QWIZDOOM'!CA24="0",0,IF('Dannie iz QWIZDOOM'!CA24="1",1,IF('Dannie iz QWIZDOOM'!CA24="2",2,IF('Dannie iz QWIZDOOM'!CA24="3",3,"x"))))</f>
        <v>x</v>
      </c>
      <c r="CB25" s="28" t="str">
        <f aca="false">IF('Dannie iz QWIZDOOM'!CB24="0",0,IF('Dannie iz QWIZDOOM'!CB24="1",1,IF('Dannie iz QWIZDOOM'!CB24="2",2,IF('Dannie iz QWIZDOOM'!CB24="3",3,"x"))))</f>
        <v>x</v>
      </c>
      <c r="CC25" s="28" t="str">
        <f aca="false">IF('Dannie iz QWIZDOOM'!CC24="0",0,IF('Dannie iz QWIZDOOM'!CC24="1",1,IF('Dannie iz QWIZDOOM'!CC24="2",2,IF('Dannie iz QWIZDOOM'!CC24="3",3,"x"))))</f>
        <v>x</v>
      </c>
      <c r="CD25" s="28" t="str">
        <f aca="false">IF('Dannie iz QWIZDOOM'!CD24="0",0,IF('Dannie iz QWIZDOOM'!CD24="1",1,IF('Dannie iz QWIZDOOM'!CD24="2",2,IF('Dannie iz QWIZDOOM'!CD24="3",3,"x"))))</f>
        <v>x</v>
      </c>
      <c r="CE25" s="28" t="str">
        <f aca="false">IF('Dannie iz QWIZDOOM'!CE24="0",0,IF('Dannie iz QWIZDOOM'!CE24="1",1,IF('Dannie iz QWIZDOOM'!CE24="2",2,IF('Dannie iz QWIZDOOM'!CE24="3",3,"x"))))</f>
        <v>x</v>
      </c>
      <c r="CF25" s="28" t="str">
        <f aca="false">IF('Dannie iz QWIZDOOM'!CF24="0",0,IF('Dannie iz QWIZDOOM'!CF24="1",1,IF('Dannie iz QWIZDOOM'!CF24="2",2,IF('Dannie iz QWIZDOOM'!CF24="3",3,"x"))))</f>
        <v>x</v>
      </c>
      <c r="CG25" s="28" t="str">
        <f aca="false">IF('Dannie iz QWIZDOOM'!CG24="0",0,IF('Dannie iz QWIZDOOM'!CG24="1",1,IF('Dannie iz QWIZDOOM'!CG24="2",2,IF('Dannie iz QWIZDOOM'!CG24="3",3,"x"))))</f>
        <v>x</v>
      </c>
      <c r="CH25" s="28" t="str">
        <f aca="false">IF('Dannie iz QWIZDOOM'!CH24="0",0,IF('Dannie iz QWIZDOOM'!CH24="1",1,IF('Dannie iz QWIZDOOM'!CH24="2",2,IF('Dannie iz QWIZDOOM'!CH24="3",3,"x"))))</f>
        <v>x</v>
      </c>
      <c r="CI25" s="28" t="str">
        <f aca="false">IF('Dannie iz QWIZDOOM'!CI24="0",0,IF('Dannie iz QWIZDOOM'!CI24="1",1,IF('Dannie iz QWIZDOOM'!CI24="2",2,IF('Dannie iz QWIZDOOM'!CI24="3",3,"x"))))</f>
        <v>x</v>
      </c>
      <c r="CJ25" s="28" t="str">
        <f aca="false">IF('Dannie iz QWIZDOOM'!CJ24="0",0,IF('Dannie iz QWIZDOOM'!CJ24="1",1,IF('Dannie iz QWIZDOOM'!CJ24="2",2,IF('Dannie iz QWIZDOOM'!CJ24="3",3,"x"))))</f>
        <v>x</v>
      </c>
      <c r="CK25" s="28" t="str">
        <f aca="false">IF('Dannie iz QWIZDOOM'!CK24="0",0,IF('Dannie iz QWIZDOOM'!CK24="1",1,IF('Dannie iz QWIZDOOM'!CK24="2",2,IF('Dannie iz QWIZDOOM'!CK24="3",3,"x"))))</f>
        <v>x</v>
      </c>
      <c r="CL25" s="28" t="str">
        <f aca="false">IF('Dannie iz QWIZDOOM'!CL24="0",0,IF('Dannie iz QWIZDOOM'!CL24="1",1,IF('Dannie iz QWIZDOOM'!CL24="2",2,IF('Dannie iz QWIZDOOM'!CL24="3",3,"x"))))</f>
        <v>x</v>
      </c>
      <c r="CM25" s="28" t="str">
        <f aca="false">IF('Dannie iz QWIZDOOM'!CM24="0",0,IF('Dannie iz QWIZDOOM'!CM24="1",1,IF('Dannie iz QWIZDOOM'!CM24="2",2,IF('Dannie iz QWIZDOOM'!CM24="3",3,"x"))))</f>
        <v>x</v>
      </c>
      <c r="CN25" s="28" t="str">
        <f aca="false">IF('Dannie iz QWIZDOOM'!CN24="0",0,IF('Dannie iz QWIZDOOM'!CN24="1",1,IF('Dannie iz QWIZDOOM'!CN24="2",2,IF('Dannie iz QWIZDOOM'!CN24="3",3,"x"))))</f>
        <v>x</v>
      </c>
    </row>
    <row r="26" customFormat="false" ht="19.5" hidden="false" customHeight="true" outlineLevel="0" collapsed="false">
      <c r="A26" s="23" t="n">
        <v>25</v>
      </c>
      <c r="B26" s="23" t="str">
        <f aca="false">'Dannie iz QWIZDOOM'!B26</f>
        <v> </v>
      </c>
      <c r="C26" s="28" t="str">
        <f aca="false">IF('Dannie iz QWIZDOOM'!C25="0",0,IF('Dannie iz QWIZDOOM'!C25="1",1,IF('Dannie iz QWIZDOOM'!C25="2",2,IF('Dannie iz QWIZDOOM'!C25="3",3,"x"))))</f>
        <v>x</v>
      </c>
      <c r="D26" s="28" t="str">
        <f aca="false">IF('Dannie iz QWIZDOOM'!D25="0",0,IF('Dannie iz QWIZDOOM'!D25="1",1,IF('Dannie iz QWIZDOOM'!D25="2",2,IF('Dannie iz QWIZDOOM'!D25="3",3,"x"))))</f>
        <v>x</v>
      </c>
      <c r="E26" s="28" t="str">
        <f aca="false">IF('Dannie iz QWIZDOOM'!E25="0",0,IF('Dannie iz QWIZDOOM'!E25="1",1,IF('Dannie iz QWIZDOOM'!E25="2",2,IF('Dannie iz QWIZDOOM'!E25="3",3,"x"))))</f>
        <v>x</v>
      </c>
      <c r="F26" s="28" t="str">
        <f aca="false">IF('Dannie iz QWIZDOOM'!F25="0",0,IF('Dannie iz QWIZDOOM'!F25="1",1,IF('Dannie iz QWIZDOOM'!F25="2",2,IF('Dannie iz QWIZDOOM'!F25="3",3,"x"))))</f>
        <v>x</v>
      </c>
      <c r="G26" s="28" t="str">
        <f aca="false">IF('Dannie iz QWIZDOOM'!G25="0",0,IF('Dannie iz QWIZDOOM'!G25="1",1,IF('Dannie iz QWIZDOOM'!G25="2",2,IF('Dannie iz QWIZDOOM'!G25="3",3,"x"))))</f>
        <v>x</v>
      </c>
      <c r="H26" s="28" t="str">
        <f aca="false">IF('Dannie iz QWIZDOOM'!H25="0",0,IF('Dannie iz QWIZDOOM'!H25="1",1,IF('Dannie iz QWIZDOOM'!H25="2",2,IF('Dannie iz QWIZDOOM'!H25="3",3,"x"))))</f>
        <v>x</v>
      </c>
      <c r="I26" s="28" t="str">
        <f aca="false">IF('Dannie iz QWIZDOOM'!I25="0",0,IF('Dannie iz QWIZDOOM'!I25="1",1,IF('Dannie iz QWIZDOOM'!I25="2",2,IF('Dannie iz QWIZDOOM'!I25="3",3,"x"))))</f>
        <v>x</v>
      </c>
      <c r="J26" s="28" t="str">
        <f aca="false">IF('Dannie iz QWIZDOOM'!J25="0",0,IF('Dannie iz QWIZDOOM'!J25="1",1,IF('Dannie iz QWIZDOOM'!J25="2",2,IF('Dannie iz QWIZDOOM'!J25="3",3,"x"))))</f>
        <v>x</v>
      </c>
      <c r="K26" s="28" t="str">
        <f aca="false">IF('Dannie iz QWIZDOOM'!K25="0",0,IF('Dannie iz QWIZDOOM'!K25="1",1,IF('Dannie iz QWIZDOOM'!K25="2",2,IF('Dannie iz QWIZDOOM'!K25="3",3,"x"))))</f>
        <v>x</v>
      </c>
      <c r="L26" s="28" t="str">
        <f aca="false">IF('Dannie iz QWIZDOOM'!L25="0",0,IF('Dannie iz QWIZDOOM'!L25="1",1,IF('Dannie iz QWIZDOOM'!L25="2",2,IF('Dannie iz QWIZDOOM'!L25="3",3,"x"))))</f>
        <v>x</v>
      </c>
      <c r="M26" s="28" t="str">
        <f aca="false">IF('Dannie iz QWIZDOOM'!M25="0",0,IF('Dannie iz QWIZDOOM'!M25="1",1,IF('Dannie iz QWIZDOOM'!M25="2",2,IF('Dannie iz QWIZDOOM'!M25="3",3,"x"))))</f>
        <v>x</v>
      </c>
      <c r="N26" s="28" t="str">
        <f aca="false">IF('Dannie iz QWIZDOOM'!N25="0",0,IF('Dannie iz QWIZDOOM'!N25="1",1,IF('Dannie iz QWIZDOOM'!N25="2",2,IF('Dannie iz QWIZDOOM'!N25="3",3,"x"))))</f>
        <v>x</v>
      </c>
      <c r="O26" s="28" t="str">
        <f aca="false">IF('Dannie iz QWIZDOOM'!O25="0",0,IF('Dannie iz QWIZDOOM'!O25="1",1,IF('Dannie iz QWIZDOOM'!O25="2",2,IF('Dannie iz QWIZDOOM'!O25="3",3,"x"))))</f>
        <v>x</v>
      </c>
      <c r="P26" s="28" t="str">
        <f aca="false">IF('Dannie iz QWIZDOOM'!P25="0",0,IF('Dannie iz QWIZDOOM'!P25="1",1,IF('Dannie iz QWIZDOOM'!P25="2",2,IF('Dannie iz QWIZDOOM'!P25="3",3,"x"))))</f>
        <v>x</v>
      </c>
      <c r="Q26" s="28" t="str">
        <f aca="false">IF('Dannie iz QWIZDOOM'!Q25="0",0,IF('Dannie iz QWIZDOOM'!Q25="1",1,IF('Dannie iz QWIZDOOM'!Q25="2",2,IF('Dannie iz QWIZDOOM'!Q25="3",3,"x"))))</f>
        <v>x</v>
      </c>
      <c r="R26" s="28" t="str">
        <f aca="false">IF('Dannie iz QWIZDOOM'!R25="0",0,IF('Dannie iz QWIZDOOM'!R25="1",1,IF('Dannie iz QWIZDOOM'!R25="2",2,IF('Dannie iz QWIZDOOM'!R25="3",3,"x"))))</f>
        <v>x</v>
      </c>
      <c r="S26" s="28" t="str">
        <f aca="false">IF('Dannie iz QWIZDOOM'!S25="0",0,IF('Dannie iz QWIZDOOM'!S25="1",1,IF('Dannie iz QWIZDOOM'!S25="2",2,IF('Dannie iz QWIZDOOM'!S25="3",3,"x"))))</f>
        <v>x</v>
      </c>
      <c r="T26" s="28" t="str">
        <f aca="false">IF('Dannie iz QWIZDOOM'!T25="0",0,IF('Dannie iz QWIZDOOM'!T25="1",1,IF('Dannie iz QWIZDOOM'!T25="2",2,IF('Dannie iz QWIZDOOM'!T25="3",3,"x"))))</f>
        <v>x</v>
      </c>
      <c r="U26" s="28" t="str">
        <f aca="false">IF('Dannie iz QWIZDOOM'!U25="0",0,IF('Dannie iz QWIZDOOM'!U25="1",1,IF('Dannie iz QWIZDOOM'!U25="2",2,IF('Dannie iz QWIZDOOM'!U25="3",3,"x"))))</f>
        <v>x</v>
      </c>
      <c r="V26" s="28" t="str">
        <f aca="false">IF('Dannie iz QWIZDOOM'!V25="0",0,IF('Dannie iz QWIZDOOM'!V25="1",1,IF('Dannie iz QWIZDOOM'!V25="2",2,IF('Dannie iz QWIZDOOM'!V25="3",3,"x"))))</f>
        <v>x</v>
      </c>
      <c r="W26" s="28" t="str">
        <f aca="false">IF('Dannie iz QWIZDOOM'!W25="0",0,IF('Dannie iz QWIZDOOM'!W25="1",1,IF('Dannie iz QWIZDOOM'!W25="2",2,IF('Dannie iz QWIZDOOM'!W25="3",3,"x"))))</f>
        <v>x</v>
      </c>
      <c r="X26" s="28" t="str">
        <f aca="false">IF('Dannie iz QWIZDOOM'!X25="0",0,IF('Dannie iz QWIZDOOM'!X25="1",1,IF('Dannie iz QWIZDOOM'!X25="2",2,IF('Dannie iz QWIZDOOM'!X25="3",3,"x"))))</f>
        <v>x</v>
      </c>
      <c r="Y26" s="28" t="str">
        <f aca="false">IF('Dannie iz QWIZDOOM'!Y25="0",0,IF('Dannie iz QWIZDOOM'!Y25="1",1,IF('Dannie iz QWIZDOOM'!Y25="2",2,IF('Dannie iz QWIZDOOM'!Y25="3",3,"x"))))</f>
        <v>x</v>
      </c>
      <c r="Z26" s="28" t="str">
        <f aca="false">IF('Dannie iz QWIZDOOM'!Z25="0",0,IF('Dannie iz QWIZDOOM'!Z25="1",1,IF('Dannie iz QWIZDOOM'!Z25="2",2,IF('Dannie iz QWIZDOOM'!Z25="3",3,"x"))))</f>
        <v>x</v>
      </c>
      <c r="AA26" s="28" t="str">
        <f aca="false">IF('Dannie iz QWIZDOOM'!AA25="0",0,IF('Dannie iz QWIZDOOM'!AA25="1",1,IF('Dannie iz QWIZDOOM'!AA25="2",2,IF('Dannie iz QWIZDOOM'!AA25="3",3,"x"))))</f>
        <v>x</v>
      </c>
      <c r="AB26" s="28" t="str">
        <f aca="false">IF('Dannie iz QWIZDOOM'!AB25="0",0,IF('Dannie iz QWIZDOOM'!AB25="1",1,IF('Dannie iz QWIZDOOM'!AB25="2",2,IF('Dannie iz QWIZDOOM'!AB25="3",3,"x"))))</f>
        <v>x</v>
      </c>
      <c r="AC26" s="28" t="str">
        <f aca="false">IF('Dannie iz QWIZDOOM'!AC25="0",0,IF('Dannie iz QWIZDOOM'!AC25="1",1,IF('Dannie iz QWIZDOOM'!AC25="2",2,IF('Dannie iz QWIZDOOM'!AC25="3",3,"x"))))</f>
        <v>x</v>
      </c>
      <c r="AD26" s="28" t="str">
        <f aca="false">IF('Dannie iz QWIZDOOM'!AD25="0",0,IF('Dannie iz QWIZDOOM'!AD25="1",1,IF('Dannie iz QWIZDOOM'!AD25="2",2,IF('Dannie iz QWIZDOOM'!AD25="3",3,"x"))))</f>
        <v>x</v>
      </c>
      <c r="AE26" s="28" t="str">
        <f aca="false">IF('Dannie iz QWIZDOOM'!AE25="0",0,IF('Dannie iz QWIZDOOM'!AE25="1",1,IF('Dannie iz QWIZDOOM'!AE25="2",2,IF('Dannie iz QWIZDOOM'!AE25="3",3,"x"))))</f>
        <v>x</v>
      </c>
      <c r="AF26" s="28" t="str">
        <f aca="false">IF('Dannie iz QWIZDOOM'!AF25="0",0,IF('Dannie iz QWIZDOOM'!AF25="1",1,IF('Dannie iz QWIZDOOM'!AF25="2",2,IF('Dannie iz QWIZDOOM'!AF25="3",3,"x"))))</f>
        <v>x</v>
      </c>
      <c r="AG26" s="28" t="str">
        <f aca="false">IF('Dannie iz QWIZDOOM'!AG25="0",0,IF('Dannie iz QWIZDOOM'!AG25="1",1,IF('Dannie iz QWIZDOOM'!AG25="2",2,IF('Dannie iz QWIZDOOM'!AG25="3",3,"x"))))</f>
        <v>x</v>
      </c>
      <c r="AH26" s="28" t="str">
        <f aca="false">IF('Dannie iz QWIZDOOM'!AH25="0",0,IF('Dannie iz QWIZDOOM'!AH25="1",1,IF('Dannie iz QWIZDOOM'!AH25="2",2,IF('Dannie iz QWIZDOOM'!AH25="3",3,"x"))))</f>
        <v>x</v>
      </c>
      <c r="AI26" s="28" t="str">
        <f aca="false">IF('Dannie iz QWIZDOOM'!AI25="0",0,IF('Dannie iz QWIZDOOM'!AI25="1",1,IF('Dannie iz QWIZDOOM'!AI25="2",2,IF('Dannie iz QWIZDOOM'!AI25="3",3,"x"))))</f>
        <v>x</v>
      </c>
      <c r="AJ26" s="28" t="str">
        <f aca="false">IF('Dannie iz QWIZDOOM'!AJ25="0",0,IF('Dannie iz QWIZDOOM'!AJ25="1",1,IF('Dannie iz QWIZDOOM'!AJ25="2",2,IF('Dannie iz QWIZDOOM'!AJ25="3",3,"x"))))</f>
        <v>x</v>
      </c>
      <c r="AK26" s="28" t="str">
        <f aca="false">IF('Dannie iz QWIZDOOM'!AK25="0",0,IF('Dannie iz QWIZDOOM'!AK25="1",1,IF('Dannie iz QWIZDOOM'!AK25="2",2,IF('Dannie iz QWIZDOOM'!AK25="3",3,"x"))))</f>
        <v>x</v>
      </c>
      <c r="AL26" s="28" t="str">
        <f aca="false">IF('Dannie iz QWIZDOOM'!AL25="0",0,IF('Dannie iz QWIZDOOM'!AL25="1",1,IF('Dannie iz QWIZDOOM'!AL25="2",2,IF('Dannie iz QWIZDOOM'!AL25="3",3,"x"))))</f>
        <v>x</v>
      </c>
      <c r="AM26" s="28" t="str">
        <f aca="false">IF('Dannie iz QWIZDOOM'!AM25="0",0,IF('Dannie iz QWIZDOOM'!AM25="1",1,IF('Dannie iz QWIZDOOM'!AM25="2",2,IF('Dannie iz QWIZDOOM'!AM25="3",3,"x"))))</f>
        <v>x</v>
      </c>
      <c r="AN26" s="28" t="str">
        <f aca="false">IF('Dannie iz QWIZDOOM'!AN25="0",0,IF('Dannie iz QWIZDOOM'!AN25="1",1,IF('Dannie iz QWIZDOOM'!AN25="2",2,IF('Dannie iz QWIZDOOM'!AN25="3",3,"x"))))</f>
        <v>x</v>
      </c>
      <c r="AO26" s="28" t="str">
        <f aca="false">IF('Dannie iz QWIZDOOM'!AO25="0",0,IF('Dannie iz QWIZDOOM'!AO25="1",1,IF('Dannie iz QWIZDOOM'!AO25="2",2,IF('Dannie iz QWIZDOOM'!AO25="3",3,"x"))))</f>
        <v>x</v>
      </c>
      <c r="AP26" s="28" t="str">
        <f aca="false">IF('Dannie iz QWIZDOOM'!AP25="0",0,IF('Dannie iz QWIZDOOM'!AP25="1",1,IF('Dannie iz QWIZDOOM'!AP25="2",2,IF('Dannie iz QWIZDOOM'!AP25="3",3,"x"))))</f>
        <v>x</v>
      </c>
      <c r="AQ26" s="28" t="str">
        <f aca="false">IF('Dannie iz QWIZDOOM'!AQ25="0",0,IF('Dannie iz QWIZDOOM'!AQ25="1",1,IF('Dannie iz QWIZDOOM'!AQ25="2",2,IF('Dannie iz QWIZDOOM'!AQ25="3",3,"x"))))</f>
        <v>x</v>
      </c>
      <c r="AR26" s="28" t="str">
        <f aca="false">IF('Dannie iz QWIZDOOM'!AR25="0",0,IF('Dannie iz QWIZDOOM'!AR25="1",1,IF('Dannie iz QWIZDOOM'!AR25="2",2,IF('Dannie iz QWIZDOOM'!AR25="3",3,"x"))))</f>
        <v>x</v>
      </c>
      <c r="AS26" s="28" t="str">
        <f aca="false">IF('Dannie iz QWIZDOOM'!AS25="0",0,IF('Dannie iz QWIZDOOM'!AS25="1",1,IF('Dannie iz QWIZDOOM'!AS25="2",2,IF('Dannie iz QWIZDOOM'!AS25="3",3,"x"))))</f>
        <v>x</v>
      </c>
      <c r="AT26" s="28" t="str">
        <f aca="false">IF('Dannie iz QWIZDOOM'!AT25="0",0,IF('Dannie iz QWIZDOOM'!AT25="1",1,IF('Dannie iz QWIZDOOM'!AT25="2",2,IF('Dannie iz QWIZDOOM'!AT25="3",3,"x"))))</f>
        <v>x</v>
      </c>
      <c r="AU26" s="28" t="str">
        <f aca="false">IF('Dannie iz QWIZDOOM'!AU25="0",0,IF('Dannie iz QWIZDOOM'!AU25="1",1,IF('Dannie iz QWIZDOOM'!AU25="2",2,IF('Dannie iz QWIZDOOM'!AU25="3",3,"x"))))</f>
        <v>x</v>
      </c>
      <c r="AV26" s="28" t="str">
        <f aca="false">IF('Dannie iz QWIZDOOM'!AV25="0",0,IF('Dannie iz QWIZDOOM'!AV25="1",1,IF('Dannie iz QWIZDOOM'!AV25="2",2,IF('Dannie iz QWIZDOOM'!AV25="3",3,"x"))))</f>
        <v>x</v>
      </c>
      <c r="AW26" s="28" t="str">
        <f aca="false">IF('Dannie iz QWIZDOOM'!AW25="0",0,IF('Dannie iz QWIZDOOM'!AW25="1",1,IF('Dannie iz QWIZDOOM'!AW25="2",2,IF('Dannie iz QWIZDOOM'!AW25="3",3,"x"))))</f>
        <v>x</v>
      </c>
      <c r="AX26" s="28" t="str">
        <f aca="false">IF('Dannie iz QWIZDOOM'!AX25="0",0,IF('Dannie iz QWIZDOOM'!AX25="1",1,IF('Dannie iz QWIZDOOM'!AX25="2",2,IF('Dannie iz QWIZDOOM'!AX25="3",3,"x"))))</f>
        <v>x</v>
      </c>
      <c r="AY26" s="28" t="str">
        <f aca="false">IF('Dannie iz QWIZDOOM'!AY25="0",0,IF('Dannie iz QWIZDOOM'!AY25="1",1,IF('Dannie iz QWIZDOOM'!AY25="2",2,IF('Dannie iz QWIZDOOM'!AY25="3",3,"x"))))</f>
        <v>x</v>
      </c>
      <c r="AZ26" s="28" t="str">
        <f aca="false">IF('Dannie iz QWIZDOOM'!AZ25="0",0,IF('Dannie iz QWIZDOOM'!AZ25="1",1,IF('Dannie iz QWIZDOOM'!AZ25="2",2,IF('Dannie iz QWIZDOOM'!AZ25="3",3,"x"))))</f>
        <v>x</v>
      </c>
      <c r="BA26" s="28" t="str">
        <f aca="false">IF('Dannie iz QWIZDOOM'!BA25="0",0,IF('Dannie iz QWIZDOOM'!BA25="1",1,IF('Dannie iz QWIZDOOM'!BA25="2",2,IF('Dannie iz QWIZDOOM'!BA25="3",3,"x"))))</f>
        <v>x</v>
      </c>
      <c r="BB26" s="28" t="str">
        <f aca="false">IF('Dannie iz QWIZDOOM'!BB25="0",0,IF('Dannie iz QWIZDOOM'!BB25="1",1,IF('Dannie iz QWIZDOOM'!BB25="2",2,IF('Dannie iz QWIZDOOM'!BB25="3",3,"x"))))</f>
        <v>x</v>
      </c>
      <c r="BC26" s="28" t="str">
        <f aca="false">IF('Dannie iz QWIZDOOM'!BC25="0",0,IF('Dannie iz QWIZDOOM'!BC25="1",1,IF('Dannie iz QWIZDOOM'!BC25="2",2,IF('Dannie iz QWIZDOOM'!BC25="3",3,"x"))))</f>
        <v>x</v>
      </c>
      <c r="BD26" s="28" t="str">
        <f aca="false">IF('Dannie iz QWIZDOOM'!BD25="0",0,IF('Dannie iz QWIZDOOM'!BD25="1",1,IF('Dannie iz QWIZDOOM'!BD25="2",2,IF('Dannie iz QWIZDOOM'!BD25="3",3,"x"))))</f>
        <v>x</v>
      </c>
      <c r="BE26" s="28" t="str">
        <f aca="false">IF('Dannie iz QWIZDOOM'!BE25="0",0,IF('Dannie iz QWIZDOOM'!BE25="1",1,IF('Dannie iz QWIZDOOM'!BE25="2",2,IF('Dannie iz QWIZDOOM'!BE25="3",3,"x"))))</f>
        <v>x</v>
      </c>
      <c r="BF26" s="28" t="str">
        <f aca="false">IF('Dannie iz QWIZDOOM'!BF25="0",0,IF('Dannie iz QWIZDOOM'!BF25="1",1,IF('Dannie iz QWIZDOOM'!BF25="2",2,IF('Dannie iz QWIZDOOM'!BF25="3",3,"x"))))</f>
        <v>x</v>
      </c>
      <c r="BG26" s="28" t="str">
        <f aca="false">IF('Dannie iz QWIZDOOM'!BG25="0",0,IF('Dannie iz QWIZDOOM'!BG25="1",1,IF('Dannie iz QWIZDOOM'!BG25="2",2,IF('Dannie iz QWIZDOOM'!BG25="3",3,"x"))))</f>
        <v>x</v>
      </c>
      <c r="BH26" s="28" t="str">
        <f aca="false">IF('Dannie iz QWIZDOOM'!BH25="0",0,IF('Dannie iz QWIZDOOM'!BH25="1",1,IF('Dannie iz QWIZDOOM'!BH25="2",2,IF('Dannie iz QWIZDOOM'!BH25="3",3,"x"))))</f>
        <v>x</v>
      </c>
      <c r="BI26" s="28" t="str">
        <f aca="false">IF('Dannie iz QWIZDOOM'!BI25="0",0,IF('Dannie iz QWIZDOOM'!BI25="1",1,IF('Dannie iz QWIZDOOM'!BI25="2",2,IF('Dannie iz QWIZDOOM'!BI25="3",3,"x"))))</f>
        <v>x</v>
      </c>
      <c r="BJ26" s="28" t="str">
        <f aca="false">IF('Dannie iz QWIZDOOM'!BJ25="0",0,IF('Dannie iz QWIZDOOM'!BJ25="1",1,IF('Dannie iz QWIZDOOM'!BJ25="2",2,IF('Dannie iz QWIZDOOM'!BJ25="3",3,"x"))))</f>
        <v>x</v>
      </c>
      <c r="BK26" s="28" t="str">
        <f aca="false">IF('Dannie iz QWIZDOOM'!BK25="0",0,IF('Dannie iz QWIZDOOM'!BK25="1",1,IF('Dannie iz QWIZDOOM'!BK25="2",2,IF('Dannie iz QWIZDOOM'!BK25="3",3,"x"))))</f>
        <v>x</v>
      </c>
      <c r="BL26" s="28" t="str">
        <f aca="false">IF('Dannie iz QWIZDOOM'!BL25="0",0,IF('Dannie iz QWIZDOOM'!BL25="1",1,IF('Dannie iz QWIZDOOM'!BL25="2",2,IF('Dannie iz QWIZDOOM'!BL25="3",3,"x"))))</f>
        <v>x</v>
      </c>
      <c r="BM26" s="28" t="str">
        <f aca="false">IF('Dannie iz QWIZDOOM'!BM25="0",0,IF('Dannie iz QWIZDOOM'!BM25="1",1,IF('Dannie iz QWIZDOOM'!BM25="2",2,IF('Dannie iz QWIZDOOM'!BM25="3",3,"x"))))</f>
        <v>x</v>
      </c>
      <c r="BN26" s="28" t="str">
        <f aca="false">IF('Dannie iz QWIZDOOM'!BN25="0",0,IF('Dannie iz QWIZDOOM'!BN25="1",1,IF('Dannie iz QWIZDOOM'!BN25="2",2,IF('Dannie iz QWIZDOOM'!BN25="3",3,"x"))))</f>
        <v>x</v>
      </c>
      <c r="BO26" s="28" t="str">
        <f aca="false">IF('Dannie iz QWIZDOOM'!BO25="0",0,IF('Dannie iz QWIZDOOM'!BO25="1",1,IF('Dannie iz QWIZDOOM'!BO25="2",2,IF('Dannie iz QWIZDOOM'!BO25="3",3,"x"))))</f>
        <v>x</v>
      </c>
      <c r="BP26" s="28" t="str">
        <f aca="false">IF('Dannie iz QWIZDOOM'!BP25="0",0,IF('Dannie iz QWIZDOOM'!BP25="1",1,IF('Dannie iz QWIZDOOM'!BP25="2",2,IF('Dannie iz QWIZDOOM'!BP25="3",3,"x"))))</f>
        <v>x</v>
      </c>
      <c r="BQ26" s="28" t="str">
        <f aca="false">IF('Dannie iz QWIZDOOM'!BQ25="0",0,IF('Dannie iz QWIZDOOM'!BQ25="1",1,IF('Dannie iz QWIZDOOM'!BQ25="2",2,IF('Dannie iz QWIZDOOM'!BQ25="3",3,"x"))))</f>
        <v>x</v>
      </c>
      <c r="BR26" s="28" t="str">
        <f aca="false">IF('Dannie iz QWIZDOOM'!BR25="0",0,IF('Dannie iz QWIZDOOM'!BR25="1",1,IF('Dannie iz QWIZDOOM'!BR25="2",2,IF('Dannie iz QWIZDOOM'!BR25="3",3,"x"))))</f>
        <v>x</v>
      </c>
      <c r="BS26" s="28" t="str">
        <f aca="false">IF('Dannie iz QWIZDOOM'!BS25="0",0,IF('Dannie iz QWIZDOOM'!BS25="1",1,IF('Dannie iz QWIZDOOM'!BS25="2",2,IF('Dannie iz QWIZDOOM'!BS25="3",3,"x"))))</f>
        <v>x</v>
      </c>
      <c r="BT26" s="28" t="str">
        <f aca="false">IF('Dannie iz QWIZDOOM'!BT25="0",0,IF('Dannie iz QWIZDOOM'!BT25="1",1,IF('Dannie iz QWIZDOOM'!BT25="2",2,IF('Dannie iz QWIZDOOM'!BT25="3",3,"x"))))</f>
        <v>x</v>
      </c>
      <c r="BU26" s="28" t="str">
        <f aca="false">IF('Dannie iz QWIZDOOM'!BU25="0",0,IF('Dannie iz QWIZDOOM'!BU25="1",1,IF('Dannie iz QWIZDOOM'!BU25="2",2,IF('Dannie iz QWIZDOOM'!BU25="3",3,"x"))))</f>
        <v>x</v>
      </c>
      <c r="BV26" s="28" t="str">
        <f aca="false">IF('Dannie iz QWIZDOOM'!BV25="0",0,IF('Dannie iz QWIZDOOM'!BV25="1",1,IF('Dannie iz QWIZDOOM'!BV25="2",2,IF('Dannie iz QWIZDOOM'!BV25="3",3,"x"))))</f>
        <v>x</v>
      </c>
      <c r="BW26" s="28" t="str">
        <f aca="false">IF('Dannie iz QWIZDOOM'!BW25="0",0,IF('Dannie iz QWIZDOOM'!BW25="1",1,IF('Dannie iz QWIZDOOM'!BW25="2",2,IF('Dannie iz QWIZDOOM'!BW25="3",3,"x"))))</f>
        <v>x</v>
      </c>
      <c r="BX26" s="28" t="str">
        <f aca="false">IF('Dannie iz QWIZDOOM'!BX25="0",0,IF('Dannie iz QWIZDOOM'!BX25="1",1,IF('Dannie iz QWIZDOOM'!BX25="2",2,IF('Dannie iz QWIZDOOM'!BX25="3",3,"x"))))</f>
        <v>x</v>
      </c>
      <c r="BY26" s="28" t="str">
        <f aca="false">IF('Dannie iz QWIZDOOM'!BY25="0",0,IF('Dannie iz QWIZDOOM'!BY25="1",1,IF('Dannie iz QWIZDOOM'!BY25="2",2,IF('Dannie iz QWIZDOOM'!BY25="3",3,"x"))))</f>
        <v>x</v>
      </c>
      <c r="BZ26" s="28" t="str">
        <f aca="false">IF('Dannie iz QWIZDOOM'!BZ25="0",0,IF('Dannie iz QWIZDOOM'!BZ25="1",1,IF('Dannie iz QWIZDOOM'!BZ25="2",2,IF('Dannie iz QWIZDOOM'!BZ25="3",3,"x"))))</f>
        <v>x</v>
      </c>
      <c r="CA26" s="28" t="str">
        <f aca="false">IF('Dannie iz QWIZDOOM'!CA25="0",0,IF('Dannie iz QWIZDOOM'!CA25="1",1,IF('Dannie iz QWIZDOOM'!CA25="2",2,IF('Dannie iz QWIZDOOM'!CA25="3",3,"x"))))</f>
        <v>x</v>
      </c>
      <c r="CB26" s="28" t="str">
        <f aca="false">IF('Dannie iz QWIZDOOM'!CB25="0",0,IF('Dannie iz QWIZDOOM'!CB25="1",1,IF('Dannie iz QWIZDOOM'!CB25="2",2,IF('Dannie iz QWIZDOOM'!CB25="3",3,"x"))))</f>
        <v>x</v>
      </c>
      <c r="CC26" s="28" t="str">
        <f aca="false">IF('Dannie iz QWIZDOOM'!CC25="0",0,IF('Dannie iz QWIZDOOM'!CC25="1",1,IF('Dannie iz QWIZDOOM'!CC25="2",2,IF('Dannie iz QWIZDOOM'!CC25="3",3,"x"))))</f>
        <v>x</v>
      </c>
      <c r="CD26" s="28" t="str">
        <f aca="false">IF('Dannie iz QWIZDOOM'!CD25="0",0,IF('Dannie iz QWIZDOOM'!CD25="1",1,IF('Dannie iz QWIZDOOM'!CD25="2",2,IF('Dannie iz QWIZDOOM'!CD25="3",3,"x"))))</f>
        <v>x</v>
      </c>
      <c r="CE26" s="28" t="str">
        <f aca="false">IF('Dannie iz QWIZDOOM'!CE25="0",0,IF('Dannie iz QWIZDOOM'!CE25="1",1,IF('Dannie iz QWIZDOOM'!CE25="2",2,IF('Dannie iz QWIZDOOM'!CE25="3",3,"x"))))</f>
        <v>x</v>
      </c>
      <c r="CF26" s="28" t="str">
        <f aca="false">IF('Dannie iz QWIZDOOM'!CF25="0",0,IF('Dannie iz QWIZDOOM'!CF25="1",1,IF('Dannie iz QWIZDOOM'!CF25="2",2,IF('Dannie iz QWIZDOOM'!CF25="3",3,"x"))))</f>
        <v>x</v>
      </c>
      <c r="CG26" s="28" t="str">
        <f aca="false">IF('Dannie iz QWIZDOOM'!CG25="0",0,IF('Dannie iz QWIZDOOM'!CG25="1",1,IF('Dannie iz QWIZDOOM'!CG25="2",2,IF('Dannie iz QWIZDOOM'!CG25="3",3,"x"))))</f>
        <v>x</v>
      </c>
      <c r="CH26" s="28" t="str">
        <f aca="false">IF('Dannie iz QWIZDOOM'!CH25="0",0,IF('Dannie iz QWIZDOOM'!CH25="1",1,IF('Dannie iz QWIZDOOM'!CH25="2",2,IF('Dannie iz QWIZDOOM'!CH25="3",3,"x"))))</f>
        <v>x</v>
      </c>
      <c r="CI26" s="28" t="str">
        <f aca="false">IF('Dannie iz QWIZDOOM'!CI25="0",0,IF('Dannie iz QWIZDOOM'!CI25="1",1,IF('Dannie iz QWIZDOOM'!CI25="2",2,IF('Dannie iz QWIZDOOM'!CI25="3",3,"x"))))</f>
        <v>x</v>
      </c>
      <c r="CJ26" s="28" t="str">
        <f aca="false">IF('Dannie iz QWIZDOOM'!CJ25="0",0,IF('Dannie iz QWIZDOOM'!CJ25="1",1,IF('Dannie iz QWIZDOOM'!CJ25="2",2,IF('Dannie iz QWIZDOOM'!CJ25="3",3,"x"))))</f>
        <v>x</v>
      </c>
      <c r="CK26" s="28" t="str">
        <f aca="false">IF('Dannie iz QWIZDOOM'!CK25="0",0,IF('Dannie iz QWIZDOOM'!CK25="1",1,IF('Dannie iz QWIZDOOM'!CK25="2",2,IF('Dannie iz QWIZDOOM'!CK25="3",3,"x"))))</f>
        <v>x</v>
      </c>
      <c r="CL26" s="28" t="str">
        <f aca="false">IF('Dannie iz QWIZDOOM'!CL25="0",0,IF('Dannie iz QWIZDOOM'!CL25="1",1,IF('Dannie iz QWIZDOOM'!CL25="2",2,IF('Dannie iz QWIZDOOM'!CL25="3",3,"x"))))</f>
        <v>x</v>
      </c>
      <c r="CM26" s="28" t="str">
        <f aca="false">IF('Dannie iz QWIZDOOM'!CM25="0",0,IF('Dannie iz QWIZDOOM'!CM25="1",1,IF('Dannie iz QWIZDOOM'!CM25="2",2,IF('Dannie iz QWIZDOOM'!CM25="3",3,"x"))))</f>
        <v>x</v>
      </c>
      <c r="CN26" s="28" t="str">
        <f aca="false">IF('Dannie iz QWIZDOOM'!CN25="0",0,IF('Dannie iz QWIZDOOM'!CN25="1",1,IF('Dannie iz QWIZDOOM'!CN25="2",2,IF('Dannie iz QWIZDOOM'!CN25="3",3,"x"))))</f>
        <v>x</v>
      </c>
    </row>
    <row r="27" customFormat="false" ht="19.5" hidden="false" customHeight="true" outlineLevel="0" collapsed="false">
      <c r="A27" s="23" t="n">
        <v>26</v>
      </c>
      <c r="B27" s="23" t="str">
        <f aca="false">'Dannie iz QWIZDOOM'!B27</f>
        <v> </v>
      </c>
      <c r="C27" s="28" t="str">
        <f aca="false">IF('Dannie iz QWIZDOOM'!C26="0",0,IF('Dannie iz QWIZDOOM'!C26="1",1,IF('Dannie iz QWIZDOOM'!C26="2",2,IF('Dannie iz QWIZDOOM'!C26="3",3,"x"))))</f>
        <v>x</v>
      </c>
      <c r="D27" s="28" t="str">
        <f aca="false">IF('Dannie iz QWIZDOOM'!D26="0",0,IF('Dannie iz QWIZDOOM'!D26="1",1,IF('Dannie iz QWIZDOOM'!D26="2",2,IF('Dannie iz QWIZDOOM'!D26="3",3,"x"))))</f>
        <v>x</v>
      </c>
      <c r="E27" s="28" t="str">
        <f aca="false">IF('Dannie iz QWIZDOOM'!E26="0",0,IF('Dannie iz QWIZDOOM'!E26="1",1,IF('Dannie iz QWIZDOOM'!E26="2",2,IF('Dannie iz QWIZDOOM'!E26="3",3,"x"))))</f>
        <v>x</v>
      </c>
      <c r="F27" s="28" t="str">
        <f aca="false">IF('Dannie iz QWIZDOOM'!F26="0",0,IF('Dannie iz QWIZDOOM'!F26="1",1,IF('Dannie iz QWIZDOOM'!F26="2",2,IF('Dannie iz QWIZDOOM'!F26="3",3,"x"))))</f>
        <v>x</v>
      </c>
      <c r="G27" s="28" t="str">
        <f aca="false">IF('Dannie iz QWIZDOOM'!G26="0",0,IF('Dannie iz QWIZDOOM'!G26="1",1,IF('Dannie iz QWIZDOOM'!G26="2",2,IF('Dannie iz QWIZDOOM'!G26="3",3,"x"))))</f>
        <v>x</v>
      </c>
      <c r="H27" s="28" t="str">
        <f aca="false">IF('Dannie iz QWIZDOOM'!H26="0",0,IF('Dannie iz QWIZDOOM'!H26="1",1,IF('Dannie iz QWIZDOOM'!H26="2",2,IF('Dannie iz QWIZDOOM'!H26="3",3,"x"))))</f>
        <v>x</v>
      </c>
      <c r="I27" s="28" t="str">
        <f aca="false">IF('Dannie iz QWIZDOOM'!I26="0",0,IF('Dannie iz QWIZDOOM'!I26="1",1,IF('Dannie iz QWIZDOOM'!I26="2",2,IF('Dannie iz QWIZDOOM'!I26="3",3,"x"))))</f>
        <v>x</v>
      </c>
      <c r="J27" s="28" t="str">
        <f aca="false">IF('Dannie iz QWIZDOOM'!J26="0",0,IF('Dannie iz QWIZDOOM'!J26="1",1,IF('Dannie iz QWIZDOOM'!J26="2",2,IF('Dannie iz QWIZDOOM'!J26="3",3,"x"))))</f>
        <v>x</v>
      </c>
      <c r="K27" s="28" t="str">
        <f aca="false">IF('Dannie iz QWIZDOOM'!K26="0",0,IF('Dannie iz QWIZDOOM'!K26="1",1,IF('Dannie iz QWIZDOOM'!K26="2",2,IF('Dannie iz QWIZDOOM'!K26="3",3,"x"))))</f>
        <v>x</v>
      </c>
      <c r="L27" s="28" t="str">
        <f aca="false">IF('Dannie iz QWIZDOOM'!L26="0",0,IF('Dannie iz QWIZDOOM'!L26="1",1,IF('Dannie iz QWIZDOOM'!L26="2",2,IF('Dannie iz QWIZDOOM'!L26="3",3,"x"))))</f>
        <v>x</v>
      </c>
      <c r="M27" s="28" t="str">
        <f aca="false">IF('Dannie iz QWIZDOOM'!M26="0",0,IF('Dannie iz QWIZDOOM'!M26="1",1,IF('Dannie iz QWIZDOOM'!M26="2",2,IF('Dannie iz QWIZDOOM'!M26="3",3,"x"))))</f>
        <v>x</v>
      </c>
      <c r="N27" s="28" t="str">
        <f aca="false">IF('Dannie iz QWIZDOOM'!N26="0",0,IF('Dannie iz QWIZDOOM'!N26="1",1,IF('Dannie iz QWIZDOOM'!N26="2",2,IF('Dannie iz QWIZDOOM'!N26="3",3,"x"))))</f>
        <v>x</v>
      </c>
      <c r="O27" s="28" t="str">
        <f aca="false">IF('Dannie iz QWIZDOOM'!O26="0",0,IF('Dannie iz QWIZDOOM'!O26="1",1,IF('Dannie iz QWIZDOOM'!O26="2",2,IF('Dannie iz QWIZDOOM'!O26="3",3,"x"))))</f>
        <v>x</v>
      </c>
      <c r="P27" s="28" t="str">
        <f aca="false">IF('Dannie iz QWIZDOOM'!P26="0",0,IF('Dannie iz QWIZDOOM'!P26="1",1,IF('Dannie iz QWIZDOOM'!P26="2",2,IF('Dannie iz QWIZDOOM'!P26="3",3,"x"))))</f>
        <v>x</v>
      </c>
      <c r="Q27" s="28" t="str">
        <f aca="false">IF('Dannie iz QWIZDOOM'!Q26="0",0,IF('Dannie iz QWIZDOOM'!Q26="1",1,IF('Dannie iz QWIZDOOM'!Q26="2",2,IF('Dannie iz QWIZDOOM'!Q26="3",3,"x"))))</f>
        <v>x</v>
      </c>
      <c r="R27" s="28" t="str">
        <f aca="false">IF('Dannie iz QWIZDOOM'!R26="0",0,IF('Dannie iz QWIZDOOM'!R26="1",1,IF('Dannie iz QWIZDOOM'!R26="2",2,IF('Dannie iz QWIZDOOM'!R26="3",3,"x"))))</f>
        <v>x</v>
      </c>
      <c r="S27" s="28" t="str">
        <f aca="false">IF('Dannie iz QWIZDOOM'!S26="0",0,IF('Dannie iz QWIZDOOM'!S26="1",1,IF('Dannie iz QWIZDOOM'!S26="2",2,IF('Dannie iz QWIZDOOM'!S26="3",3,"x"))))</f>
        <v>x</v>
      </c>
      <c r="T27" s="28" t="str">
        <f aca="false">IF('Dannie iz QWIZDOOM'!T26="0",0,IF('Dannie iz QWIZDOOM'!T26="1",1,IF('Dannie iz QWIZDOOM'!T26="2",2,IF('Dannie iz QWIZDOOM'!T26="3",3,"x"))))</f>
        <v>x</v>
      </c>
      <c r="U27" s="28" t="str">
        <f aca="false">IF('Dannie iz QWIZDOOM'!U26="0",0,IF('Dannie iz QWIZDOOM'!U26="1",1,IF('Dannie iz QWIZDOOM'!U26="2",2,IF('Dannie iz QWIZDOOM'!U26="3",3,"x"))))</f>
        <v>x</v>
      </c>
      <c r="V27" s="28" t="str">
        <f aca="false">IF('Dannie iz QWIZDOOM'!V26="0",0,IF('Dannie iz QWIZDOOM'!V26="1",1,IF('Dannie iz QWIZDOOM'!V26="2",2,IF('Dannie iz QWIZDOOM'!V26="3",3,"x"))))</f>
        <v>x</v>
      </c>
      <c r="W27" s="28" t="str">
        <f aca="false">IF('Dannie iz QWIZDOOM'!W26="0",0,IF('Dannie iz QWIZDOOM'!W26="1",1,IF('Dannie iz QWIZDOOM'!W26="2",2,IF('Dannie iz QWIZDOOM'!W26="3",3,"x"))))</f>
        <v>x</v>
      </c>
      <c r="X27" s="28" t="str">
        <f aca="false">IF('Dannie iz QWIZDOOM'!X26="0",0,IF('Dannie iz QWIZDOOM'!X26="1",1,IF('Dannie iz QWIZDOOM'!X26="2",2,IF('Dannie iz QWIZDOOM'!X26="3",3,"x"))))</f>
        <v>x</v>
      </c>
      <c r="Y27" s="28" t="str">
        <f aca="false">IF('Dannie iz QWIZDOOM'!Y26="0",0,IF('Dannie iz QWIZDOOM'!Y26="1",1,IF('Dannie iz QWIZDOOM'!Y26="2",2,IF('Dannie iz QWIZDOOM'!Y26="3",3,"x"))))</f>
        <v>x</v>
      </c>
      <c r="Z27" s="28" t="str">
        <f aca="false">IF('Dannie iz QWIZDOOM'!Z26="0",0,IF('Dannie iz QWIZDOOM'!Z26="1",1,IF('Dannie iz QWIZDOOM'!Z26="2",2,IF('Dannie iz QWIZDOOM'!Z26="3",3,"x"))))</f>
        <v>x</v>
      </c>
      <c r="AA27" s="28" t="str">
        <f aca="false">IF('Dannie iz QWIZDOOM'!AA26="0",0,IF('Dannie iz QWIZDOOM'!AA26="1",1,IF('Dannie iz QWIZDOOM'!AA26="2",2,IF('Dannie iz QWIZDOOM'!AA26="3",3,"x"))))</f>
        <v>x</v>
      </c>
      <c r="AB27" s="28" t="str">
        <f aca="false">IF('Dannie iz QWIZDOOM'!AB26="0",0,IF('Dannie iz QWIZDOOM'!AB26="1",1,IF('Dannie iz QWIZDOOM'!AB26="2",2,IF('Dannie iz QWIZDOOM'!AB26="3",3,"x"))))</f>
        <v>x</v>
      </c>
      <c r="AC27" s="28" t="str">
        <f aca="false">IF('Dannie iz QWIZDOOM'!AC26="0",0,IF('Dannie iz QWIZDOOM'!AC26="1",1,IF('Dannie iz QWIZDOOM'!AC26="2",2,IF('Dannie iz QWIZDOOM'!AC26="3",3,"x"))))</f>
        <v>x</v>
      </c>
      <c r="AD27" s="28" t="str">
        <f aca="false">IF('Dannie iz QWIZDOOM'!AD26="0",0,IF('Dannie iz QWIZDOOM'!AD26="1",1,IF('Dannie iz QWIZDOOM'!AD26="2",2,IF('Dannie iz QWIZDOOM'!AD26="3",3,"x"))))</f>
        <v>x</v>
      </c>
      <c r="AE27" s="28" t="str">
        <f aca="false">IF('Dannie iz QWIZDOOM'!AE26="0",0,IF('Dannie iz QWIZDOOM'!AE26="1",1,IF('Dannie iz QWIZDOOM'!AE26="2",2,IF('Dannie iz QWIZDOOM'!AE26="3",3,"x"))))</f>
        <v>x</v>
      </c>
      <c r="AF27" s="28" t="str">
        <f aca="false">IF('Dannie iz QWIZDOOM'!AF26="0",0,IF('Dannie iz QWIZDOOM'!AF26="1",1,IF('Dannie iz QWIZDOOM'!AF26="2",2,IF('Dannie iz QWIZDOOM'!AF26="3",3,"x"))))</f>
        <v>x</v>
      </c>
      <c r="AG27" s="28" t="str">
        <f aca="false">IF('Dannie iz QWIZDOOM'!AG26="0",0,IF('Dannie iz QWIZDOOM'!AG26="1",1,IF('Dannie iz QWIZDOOM'!AG26="2",2,IF('Dannie iz QWIZDOOM'!AG26="3",3,"x"))))</f>
        <v>x</v>
      </c>
      <c r="AH27" s="28" t="str">
        <f aca="false">IF('Dannie iz QWIZDOOM'!AH26="0",0,IF('Dannie iz QWIZDOOM'!AH26="1",1,IF('Dannie iz QWIZDOOM'!AH26="2",2,IF('Dannie iz QWIZDOOM'!AH26="3",3,"x"))))</f>
        <v>x</v>
      </c>
      <c r="AI27" s="28" t="str">
        <f aca="false">IF('Dannie iz QWIZDOOM'!AI26="0",0,IF('Dannie iz QWIZDOOM'!AI26="1",1,IF('Dannie iz QWIZDOOM'!AI26="2",2,IF('Dannie iz QWIZDOOM'!AI26="3",3,"x"))))</f>
        <v>x</v>
      </c>
      <c r="AJ27" s="28" t="str">
        <f aca="false">IF('Dannie iz QWIZDOOM'!AJ26="0",0,IF('Dannie iz QWIZDOOM'!AJ26="1",1,IF('Dannie iz QWIZDOOM'!AJ26="2",2,IF('Dannie iz QWIZDOOM'!AJ26="3",3,"x"))))</f>
        <v>x</v>
      </c>
      <c r="AK27" s="28" t="str">
        <f aca="false">IF('Dannie iz QWIZDOOM'!AK26="0",0,IF('Dannie iz QWIZDOOM'!AK26="1",1,IF('Dannie iz QWIZDOOM'!AK26="2",2,IF('Dannie iz QWIZDOOM'!AK26="3",3,"x"))))</f>
        <v>x</v>
      </c>
      <c r="AL27" s="28" t="str">
        <f aca="false">IF('Dannie iz QWIZDOOM'!AL26="0",0,IF('Dannie iz QWIZDOOM'!AL26="1",1,IF('Dannie iz QWIZDOOM'!AL26="2",2,IF('Dannie iz QWIZDOOM'!AL26="3",3,"x"))))</f>
        <v>x</v>
      </c>
      <c r="AM27" s="28" t="str">
        <f aca="false">IF('Dannie iz QWIZDOOM'!AM26="0",0,IF('Dannie iz QWIZDOOM'!AM26="1",1,IF('Dannie iz QWIZDOOM'!AM26="2",2,IF('Dannie iz QWIZDOOM'!AM26="3",3,"x"))))</f>
        <v>x</v>
      </c>
      <c r="AN27" s="28" t="str">
        <f aca="false">IF('Dannie iz QWIZDOOM'!AN26="0",0,IF('Dannie iz QWIZDOOM'!AN26="1",1,IF('Dannie iz QWIZDOOM'!AN26="2",2,IF('Dannie iz QWIZDOOM'!AN26="3",3,"x"))))</f>
        <v>x</v>
      </c>
      <c r="AO27" s="28" t="str">
        <f aca="false">IF('Dannie iz QWIZDOOM'!AO26="0",0,IF('Dannie iz QWIZDOOM'!AO26="1",1,IF('Dannie iz QWIZDOOM'!AO26="2",2,IF('Dannie iz QWIZDOOM'!AO26="3",3,"x"))))</f>
        <v>x</v>
      </c>
      <c r="AP27" s="28" t="str">
        <f aca="false">IF('Dannie iz QWIZDOOM'!AP26="0",0,IF('Dannie iz QWIZDOOM'!AP26="1",1,IF('Dannie iz QWIZDOOM'!AP26="2",2,IF('Dannie iz QWIZDOOM'!AP26="3",3,"x"))))</f>
        <v>x</v>
      </c>
      <c r="AQ27" s="28" t="str">
        <f aca="false">IF('Dannie iz QWIZDOOM'!AQ26="0",0,IF('Dannie iz QWIZDOOM'!AQ26="1",1,IF('Dannie iz QWIZDOOM'!AQ26="2",2,IF('Dannie iz QWIZDOOM'!AQ26="3",3,"x"))))</f>
        <v>x</v>
      </c>
      <c r="AR27" s="28" t="str">
        <f aca="false">IF('Dannie iz QWIZDOOM'!AR26="0",0,IF('Dannie iz QWIZDOOM'!AR26="1",1,IF('Dannie iz QWIZDOOM'!AR26="2",2,IF('Dannie iz QWIZDOOM'!AR26="3",3,"x"))))</f>
        <v>x</v>
      </c>
      <c r="AS27" s="28" t="str">
        <f aca="false">IF('Dannie iz QWIZDOOM'!AS26="0",0,IF('Dannie iz QWIZDOOM'!AS26="1",1,IF('Dannie iz QWIZDOOM'!AS26="2",2,IF('Dannie iz QWIZDOOM'!AS26="3",3,"x"))))</f>
        <v>x</v>
      </c>
      <c r="AT27" s="28" t="str">
        <f aca="false">IF('Dannie iz QWIZDOOM'!AT26="0",0,IF('Dannie iz QWIZDOOM'!AT26="1",1,IF('Dannie iz QWIZDOOM'!AT26="2",2,IF('Dannie iz QWIZDOOM'!AT26="3",3,"x"))))</f>
        <v>x</v>
      </c>
      <c r="AU27" s="28" t="str">
        <f aca="false">IF('Dannie iz QWIZDOOM'!AU26="0",0,IF('Dannie iz QWIZDOOM'!AU26="1",1,IF('Dannie iz QWIZDOOM'!AU26="2",2,IF('Dannie iz QWIZDOOM'!AU26="3",3,"x"))))</f>
        <v>x</v>
      </c>
      <c r="AV27" s="28" t="str">
        <f aca="false">IF('Dannie iz QWIZDOOM'!AV26="0",0,IF('Dannie iz QWIZDOOM'!AV26="1",1,IF('Dannie iz QWIZDOOM'!AV26="2",2,IF('Dannie iz QWIZDOOM'!AV26="3",3,"x"))))</f>
        <v>x</v>
      </c>
      <c r="AW27" s="28" t="str">
        <f aca="false">IF('Dannie iz QWIZDOOM'!AW26="0",0,IF('Dannie iz QWIZDOOM'!AW26="1",1,IF('Dannie iz QWIZDOOM'!AW26="2",2,IF('Dannie iz QWIZDOOM'!AW26="3",3,"x"))))</f>
        <v>x</v>
      </c>
      <c r="AX27" s="28" t="str">
        <f aca="false">IF('Dannie iz QWIZDOOM'!AX26="0",0,IF('Dannie iz QWIZDOOM'!AX26="1",1,IF('Dannie iz QWIZDOOM'!AX26="2",2,IF('Dannie iz QWIZDOOM'!AX26="3",3,"x"))))</f>
        <v>x</v>
      </c>
      <c r="AY27" s="28" t="str">
        <f aca="false">IF('Dannie iz QWIZDOOM'!AY26="0",0,IF('Dannie iz QWIZDOOM'!AY26="1",1,IF('Dannie iz QWIZDOOM'!AY26="2",2,IF('Dannie iz QWIZDOOM'!AY26="3",3,"x"))))</f>
        <v>x</v>
      </c>
      <c r="AZ27" s="28" t="str">
        <f aca="false">IF('Dannie iz QWIZDOOM'!AZ26="0",0,IF('Dannie iz QWIZDOOM'!AZ26="1",1,IF('Dannie iz QWIZDOOM'!AZ26="2",2,IF('Dannie iz QWIZDOOM'!AZ26="3",3,"x"))))</f>
        <v>x</v>
      </c>
      <c r="BA27" s="28" t="str">
        <f aca="false">IF('Dannie iz QWIZDOOM'!BA26="0",0,IF('Dannie iz QWIZDOOM'!BA26="1",1,IF('Dannie iz QWIZDOOM'!BA26="2",2,IF('Dannie iz QWIZDOOM'!BA26="3",3,"x"))))</f>
        <v>x</v>
      </c>
      <c r="BB27" s="28" t="str">
        <f aca="false">IF('Dannie iz QWIZDOOM'!BB26="0",0,IF('Dannie iz QWIZDOOM'!BB26="1",1,IF('Dannie iz QWIZDOOM'!BB26="2",2,IF('Dannie iz QWIZDOOM'!BB26="3",3,"x"))))</f>
        <v>x</v>
      </c>
      <c r="BC27" s="28" t="str">
        <f aca="false">IF('Dannie iz QWIZDOOM'!BC26="0",0,IF('Dannie iz QWIZDOOM'!BC26="1",1,IF('Dannie iz QWIZDOOM'!BC26="2",2,IF('Dannie iz QWIZDOOM'!BC26="3",3,"x"))))</f>
        <v>x</v>
      </c>
      <c r="BD27" s="28" t="str">
        <f aca="false">IF('Dannie iz QWIZDOOM'!BD26="0",0,IF('Dannie iz QWIZDOOM'!BD26="1",1,IF('Dannie iz QWIZDOOM'!BD26="2",2,IF('Dannie iz QWIZDOOM'!BD26="3",3,"x"))))</f>
        <v>x</v>
      </c>
      <c r="BE27" s="28" t="str">
        <f aca="false">IF('Dannie iz QWIZDOOM'!BE26="0",0,IF('Dannie iz QWIZDOOM'!BE26="1",1,IF('Dannie iz QWIZDOOM'!BE26="2",2,IF('Dannie iz QWIZDOOM'!BE26="3",3,"x"))))</f>
        <v>x</v>
      </c>
      <c r="BF27" s="28" t="str">
        <f aca="false">IF('Dannie iz QWIZDOOM'!BF26="0",0,IF('Dannie iz QWIZDOOM'!BF26="1",1,IF('Dannie iz QWIZDOOM'!BF26="2",2,IF('Dannie iz QWIZDOOM'!BF26="3",3,"x"))))</f>
        <v>x</v>
      </c>
      <c r="BG27" s="28" t="str">
        <f aca="false">IF('Dannie iz QWIZDOOM'!BG26="0",0,IF('Dannie iz QWIZDOOM'!BG26="1",1,IF('Dannie iz QWIZDOOM'!BG26="2",2,IF('Dannie iz QWIZDOOM'!BG26="3",3,"x"))))</f>
        <v>x</v>
      </c>
      <c r="BH27" s="28" t="str">
        <f aca="false">IF('Dannie iz QWIZDOOM'!BH26="0",0,IF('Dannie iz QWIZDOOM'!BH26="1",1,IF('Dannie iz QWIZDOOM'!BH26="2",2,IF('Dannie iz QWIZDOOM'!BH26="3",3,"x"))))</f>
        <v>x</v>
      </c>
      <c r="BI27" s="28" t="str">
        <f aca="false">IF('Dannie iz QWIZDOOM'!BI26="0",0,IF('Dannie iz QWIZDOOM'!BI26="1",1,IF('Dannie iz QWIZDOOM'!BI26="2",2,IF('Dannie iz QWIZDOOM'!BI26="3",3,"x"))))</f>
        <v>x</v>
      </c>
      <c r="BJ27" s="28" t="str">
        <f aca="false">IF('Dannie iz QWIZDOOM'!BJ26="0",0,IF('Dannie iz QWIZDOOM'!BJ26="1",1,IF('Dannie iz QWIZDOOM'!BJ26="2",2,IF('Dannie iz QWIZDOOM'!BJ26="3",3,"x"))))</f>
        <v>x</v>
      </c>
      <c r="BK27" s="28" t="str">
        <f aca="false">IF('Dannie iz QWIZDOOM'!BK26="0",0,IF('Dannie iz QWIZDOOM'!BK26="1",1,IF('Dannie iz QWIZDOOM'!BK26="2",2,IF('Dannie iz QWIZDOOM'!BK26="3",3,"x"))))</f>
        <v>x</v>
      </c>
      <c r="BL27" s="28" t="str">
        <f aca="false">IF('Dannie iz QWIZDOOM'!BL26="0",0,IF('Dannie iz QWIZDOOM'!BL26="1",1,IF('Dannie iz QWIZDOOM'!BL26="2",2,IF('Dannie iz QWIZDOOM'!BL26="3",3,"x"))))</f>
        <v>x</v>
      </c>
      <c r="BM27" s="28" t="str">
        <f aca="false">IF('Dannie iz QWIZDOOM'!BM26="0",0,IF('Dannie iz QWIZDOOM'!BM26="1",1,IF('Dannie iz QWIZDOOM'!BM26="2",2,IF('Dannie iz QWIZDOOM'!BM26="3",3,"x"))))</f>
        <v>x</v>
      </c>
      <c r="BN27" s="28" t="str">
        <f aca="false">IF('Dannie iz QWIZDOOM'!BN26="0",0,IF('Dannie iz QWIZDOOM'!BN26="1",1,IF('Dannie iz QWIZDOOM'!BN26="2",2,IF('Dannie iz QWIZDOOM'!BN26="3",3,"x"))))</f>
        <v>x</v>
      </c>
      <c r="BO27" s="28" t="str">
        <f aca="false">IF('Dannie iz QWIZDOOM'!BO26="0",0,IF('Dannie iz QWIZDOOM'!BO26="1",1,IF('Dannie iz QWIZDOOM'!BO26="2",2,IF('Dannie iz QWIZDOOM'!BO26="3",3,"x"))))</f>
        <v>x</v>
      </c>
      <c r="BP27" s="28" t="str">
        <f aca="false">IF('Dannie iz QWIZDOOM'!BP26="0",0,IF('Dannie iz QWIZDOOM'!BP26="1",1,IF('Dannie iz QWIZDOOM'!BP26="2",2,IF('Dannie iz QWIZDOOM'!BP26="3",3,"x"))))</f>
        <v>x</v>
      </c>
      <c r="BQ27" s="28" t="str">
        <f aca="false">IF('Dannie iz QWIZDOOM'!BQ26="0",0,IF('Dannie iz QWIZDOOM'!BQ26="1",1,IF('Dannie iz QWIZDOOM'!BQ26="2",2,IF('Dannie iz QWIZDOOM'!BQ26="3",3,"x"))))</f>
        <v>x</v>
      </c>
      <c r="BR27" s="28" t="str">
        <f aca="false">IF('Dannie iz QWIZDOOM'!BR26="0",0,IF('Dannie iz QWIZDOOM'!BR26="1",1,IF('Dannie iz QWIZDOOM'!BR26="2",2,IF('Dannie iz QWIZDOOM'!BR26="3",3,"x"))))</f>
        <v>x</v>
      </c>
      <c r="BS27" s="28" t="str">
        <f aca="false">IF('Dannie iz QWIZDOOM'!BS26="0",0,IF('Dannie iz QWIZDOOM'!BS26="1",1,IF('Dannie iz QWIZDOOM'!BS26="2",2,IF('Dannie iz QWIZDOOM'!BS26="3",3,"x"))))</f>
        <v>x</v>
      </c>
      <c r="BT27" s="28" t="str">
        <f aca="false">IF('Dannie iz QWIZDOOM'!BT26="0",0,IF('Dannie iz QWIZDOOM'!BT26="1",1,IF('Dannie iz QWIZDOOM'!BT26="2",2,IF('Dannie iz QWIZDOOM'!BT26="3",3,"x"))))</f>
        <v>x</v>
      </c>
      <c r="BU27" s="28" t="str">
        <f aca="false">IF('Dannie iz QWIZDOOM'!BU26="0",0,IF('Dannie iz QWIZDOOM'!BU26="1",1,IF('Dannie iz QWIZDOOM'!BU26="2",2,IF('Dannie iz QWIZDOOM'!BU26="3",3,"x"))))</f>
        <v>x</v>
      </c>
      <c r="BV27" s="28" t="str">
        <f aca="false">IF('Dannie iz QWIZDOOM'!BV26="0",0,IF('Dannie iz QWIZDOOM'!BV26="1",1,IF('Dannie iz QWIZDOOM'!BV26="2",2,IF('Dannie iz QWIZDOOM'!BV26="3",3,"x"))))</f>
        <v>x</v>
      </c>
      <c r="BW27" s="28" t="str">
        <f aca="false">IF('Dannie iz QWIZDOOM'!BW26="0",0,IF('Dannie iz QWIZDOOM'!BW26="1",1,IF('Dannie iz QWIZDOOM'!BW26="2",2,IF('Dannie iz QWIZDOOM'!BW26="3",3,"x"))))</f>
        <v>x</v>
      </c>
      <c r="BX27" s="28" t="str">
        <f aca="false">IF('Dannie iz QWIZDOOM'!BX26="0",0,IF('Dannie iz QWIZDOOM'!BX26="1",1,IF('Dannie iz QWIZDOOM'!BX26="2",2,IF('Dannie iz QWIZDOOM'!BX26="3",3,"x"))))</f>
        <v>x</v>
      </c>
      <c r="BY27" s="28" t="str">
        <f aca="false">IF('Dannie iz QWIZDOOM'!BY26="0",0,IF('Dannie iz QWIZDOOM'!BY26="1",1,IF('Dannie iz QWIZDOOM'!BY26="2",2,IF('Dannie iz QWIZDOOM'!BY26="3",3,"x"))))</f>
        <v>x</v>
      </c>
      <c r="BZ27" s="28" t="str">
        <f aca="false">IF('Dannie iz QWIZDOOM'!BZ26="0",0,IF('Dannie iz QWIZDOOM'!BZ26="1",1,IF('Dannie iz QWIZDOOM'!BZ26="2",2,IF('Dannie iz QWIZDOOM'!BZ26="3",3,"x"))))</f>
        <v>x</v>
      </c>
      <c r="CA27" s="28" t="str">
        <f aca="false">IF('Dannie iz QWIZDOOM'!CA26="0",0,IF('Dannie iz QWIZDOOM'!CA26="1",1,IF('Dannie iz QWIZDOOM'!CA26="2",2,IF('Dannie iz QWIZDOOM'!CA26="3",3,"x"))))</f>
        <v>x</v>
      </c>
      <c r="CB27" s="28" t="str">
        <f aca="false">IF('Dannie iz QWIZDOOM'!CB26="0",0,IF('Dannie iz QWIZDOOM'!CB26="1",1,IF('Dannie iz QWIZDOOM'!CB26="2",2,IF('Dannie iz QWIZDOOM'!CB26="3",3,"x"))))</f>
        <v>x</v>
      </c>
      <c r="CC27" s="28" t="str">
        <f aca="false">IF('Dannie iz QWIZDOOM'!CC26="0",0,IF('Dannie iz QWIZDOOM'!CC26="1",1,IF('Dannie iz QWIZDOOM'!CC26="2",2,IF('Dannie iz QWIZDOOM'!CC26="3",3,"x"))))</f>
        <v>x</v>
      </c>
      <c r="CD27" s="28" t="str">
        <f aca="false">IF('Dannie iz QWIZDOOM'!CD26="0",0,IF('Dannie iz QWIZDOOM'!CD26="1",1,IF('Dannie iz QWIZDOOM'!CD26="2",2,IF('Dannie iz QWIZDOOM'!CD26="3",3,"x"))))</f>
        <v>x</v>
      </c>
      <c r="CE27" s="28" t="str">
        <f aca="false">IF('Dannie iz QWIZDOOM'!CE26="0",0,IF('Dannie iz QWIZDOOM'!CE26="1",1,IF('Dannie iz QWIZDOOM'!CE26="2",2,IF('Dannie iz QWIZDOOM'!CE26="3",3,"x"))))</f>
        <v>x</v>
      </c>
      <c r="CF27" s="28" t="str">
        <f aca="false">IF('Dannie iz QWIZDOOM'!CF26="0",0,IF('Dannie iz QWIZDOOM'!CF26="1",1,IF('Dannie iz QWIZDOOM'!CF26="2",2,IF('Dannie iz QWIZDOOM'!CF26="3",3,"x"))))</f>
        <v>x</v>
      </c>
      <c r="CG27" s="28" t="str">
        <f aca="false">IF('Dannie iz QWIZDOOM'!CG26="0",0,IF('Dannie iz QWIZDOOM'!CG26="1",1,IF('Dannie iz QWIZDOOM'!CG26="2",2,IF('Dannie iz QWIZDOOM'!CG26="3",3,"x"))))</f>
        <v>x</v>
      </c>
      <c r="CH27" s="28" t="str">
        <f aca="false">IF('Dannie iz QWIZDOOM'!CH26="0",0,IF('Dannie iz QWIZDOOM'!CH26="1",1,IF('Dannie iz QWIZDOOM'!CH26="2",2,IF('Dannie iz QWIZDOOM'!CH26="3",3,"x"))))</f>
        <v>x</v>
      </c>
      <c r="CI27" s="28" t="str">
        <f aca="false">IF('Dannie iz QWIZDOOM'!CI26="0",0,IF('Dannie iz QWIZDOOM'!CI26="1",1,IF('Dannie iz QWIZDOOM'!CI26="2",2,IF('Dannie iz QWIZDOOM'!CI26="3",3,"x"))))</f>
        <v>x</v>
      </c>
      <c r="CJ27" s="28" t="str">
        <f aca="false">IF('Dannie iz QWIZDOOM'!CJ26="0",0,IF('Dannie iz QWIZDOOM'!CJ26="1",1,IF('Dannie iz QWIZDOOM'!CJ26="2",2,IF('Dannie iz QWIZDOOM'!CJ26="3",3,"x"))))</f>
        <v>x</v>
      </c>
      <c r="CK27" s="28" t="str">
        <f aca="false">IF('Dannie iz QWIZDOOM'!CK26="0",0,IF('Dannie iz QWIZDOOM'!CK26="1",1,IF('Dannie iz QWIZDOOM'!CK26="2",2,IF('Dannie iz QWIZDOOM'!CK26="3",3,"x"))))</f>
        <v>x</v>
      </c>
      <c r="CL27" s="28" t="str">
        <f aca="false">IF('Dannie iz QWIZDOOM'!CL26="0",0,IF('Dannie iz QWIZDOOM'!CL26="1",1,IF('Dannie iz QWIZDOOM'!CL26="2",2,IF('Dannie iz QWIZDOOM'!CL26="3",3,"x"))))</f>
        <v>x</v>
      </c>
      <c r="CM27" s="28" t="str">
        <f aca="false">IF('Dannie iz QWIZDOOM'!CM26="0",0,IF('Dannie iz QWIZDOOM'!CM26="1",1,IF('Dannie iz QWIZDOOM'!CM26="2",2,IF('Dannie iz QWIZDOOM'!CM26="3",3,"x"))))</f>
        <v>x</v>
      </c>
      <c r="CN27" s="28" t="str">
        <f aca="false">IF('Dannie iz QWIZDOOM'!CN26="0",0,IF('Dannie iz QWIZDOOM'!CN26="1",1,IF('Dannie iz QWIZDOOM'!CN26="2",2,IF('Dannie iz QWIZDOOM'!CN26="3",3,"x"))))</f>
        <v>x</v>
      </c>
    </row>
    <row r="28" customFormat="false" ht="19.5" hidden="false" customHeight="true" outlineLevel="0" collapsed="false">
      <c r="A28" s="23" t="n">
        <v>27</v>
      </c>
      <c r="B28" s="23" t="str">
        <f aca="false">'Dannie iz QWIZDOOM'!B28</f>
        <v> </v>
      </c>
      <c r="C28" s="28" t="str">
        <f aca="false">IF('Dannie iz QWIZDOOM'!C27="0",0,IF('Dannie iz QWIZDOOM'!C27="1",1,IF('Dannie iz QWIZDOOM'!C27="2",2,IF('Dannie iz QWIZDOOM'!C27="3",3,"x"))))</f>
        <v>x</v>
      </c>
      <c r="D28" s="28" t="str">
        <f aca="false">IF('Dannie iz QWIZDOOM'!D27="0",0,IF('Dannie iz QWIZDOOM'!D27="1",1,IF('Dannie iz QWIZDOOM'!D27="2",2,IF('Dannie iz QWIZDOOM'!D27="3",3,"x"))))</f>
        <v>x</v>
      </c>
      <c r="E28" s="28" t="str">
        <f aca="false">IF('Dannie iz QWIZDOOM'!E27="0",0,IF('Dannie iz QWIZDOOM'!E27="1",1,IF('Dannie iz QWIZDOOM'!E27="2",2,IF('Dannie iz QWIZDOOM'!E27="3",3,"x"))))</f>
        <v>x</v>
      </c>
      <c r="F28" s="28" t="str">
        <f aca="false">IF('Dannie iz QWIZDOOM'!F27="0",0,IF('Dannie iz QWIZDOOM'!F27="1",1,IF('Dannie iz QWIZDOOM'!F27="2",2,IF('Dannie iz QWIZDOOM'!F27="3",3,"x"))))</f>
        <v>x</v>
      </c>
      <c r="G28" s="28" t="str">
        <f aca="false">IF('Dannie iz QWIZDOOM'!G27="0",0,IF('Dannie iz QWIZDOOM'!G27="1",1,IF('Dannie iz QWIZDOOM'!G27="2",2,IF('Dannie iz QWIZDOOM'!G27="3",3,"x"))))</f>
        <v>x</v>
      </c>
      <c r="H28" s="28" t="str">
        <f aca="false">IF('Dannie iz QWIZDOOM'!H27="0",0,IF('Dannie iz QWIZDOOM'!H27="1",1,IF('Dannie iz QWIZDOOM'!H27="2",2,IF('Dannie iz QWIZDOOM'!H27="3",3,"x"))))</f>
        <v>x</v>
      </c>
      <c r="I28" s="28" t="str">
        <f aca="false">IF('Dannie iz QWIZDOOM'!I27="0",0,IF('Dannie iz QWIZDOOM'!I27="1",1,IF('Dannie iz QWIZDOOM'!I27="2",2,IF('Dannie iz QWIZDOOM'!I27="3",3,"x"))))</f>
        <v>x</v>
      </c>
      <c r="J28" s="28" t="str">
        <f aca="false">IF('Dannie iz QWIZDOOM'!J27="0",0,IF('Dannie iz QWIZDOOM'!J27="1",1,IF('Dannie iz QWIZDOOM'!J27="2",2,IF('Dannie iz QWIZDOOM'!J27="3",3,"x"))))</f>
        <v>x</v>
      </c>
      <c r="K28" s="28" t="str">
        <f aca="false">IF('Dannie iz QWIZDOOM'!K27="0",0,IF('Dannie iz QWIZDOOM'!K27="1",1,IF('Dannie iz QWIZDOOM'!K27="2",2,IF('Dannie iz QWIZDOOM'!K27="3",3,"x"))))</f>
        <v>x</v>
      </c>
      <c r="L28" s="28" t="str">
        <f aca="false">IF('Dannie iz QWIZDOOM'!L27="0",0,IF('Dannie iz QWIZDOOM'!L27="1",1,IF('Dannie iz QWIZDOOM'!L27="2",2,IF('Dannie iz QWIZDOOM'!L27="3",3,"x"))))</f>
        <v>x</v>
      </c>
      <c r="M28" s="28" t="str">
        <f aca="false">IF('Dannie iz QWIZDOOM'!M27="0",0,IF('Dannie iz QWIZDOOM'!M27="1",1,IF('Dannie iz QWIZDOOM'!M27="2",2,IF('Dannie iz QWIZDOOM'!M27="3",3,"x"))))</f>
        <v>x</v>
      </c>
      <c r="N28" s="28" t="str">
        <f aca="false">IF('Dannie iz QWIZDOOM'!N27="0",0,IF('Dannie iz QWIZDOOM'!N27="1",1,IF('Dannie iz QWIZDOOM'!N27="2",2,IF('Dannie iz QWIZDOOM'!N27="3",3,"x"))))</f>
        <v>x</v>
      </c>
      <c r="O28" s="28" t="str">
        <f aca="false">IF('Dannie iz QWIZDOOM'!O27="0",0,IF('Dannie iz QWIZDOOM'!O27="1",1,IF('Dannie iz QWIZDOOM'!O27="2",2,IF('Dannie iz QWIZDOOM'!O27="3",3,"x"))))</f>
        <v>x</v>
      </c>
      <c r="P28" s="28" t="str">
        <f aca="false">IF('Dannie iz QWIZDOOM'!P27="0",0,IF('Dannie iz QWIZDOOM'!P27="1",1,IF('Dannie iz QWIZDOOM'!P27="2",2,IF('Dannie iz QWIZDOOM'!P27="3",3,"x"))))</f>
        <v>x</v>
      </c>
      <c r="Q28" s="28" t="str">
        <f aca="false">IF('Dannie iz QWIZDOOM'!Q27="0",0,IF('Dannie iz QWIZDOOM'!Q27="1",1,IF('Dannie iz QWIZDOOM'!Q27="2",2,IF('Dannie iz QWIZDOOM'!Q27="3",3,"x"))))</f>
        <v>x</v>
      </c>
      <c r="R28" s="28" t="str">
        <f aca="false">IF('Dannie iz QWIZDOOM'!R27="0",0,IF('Dannie iz QWIZDOOM'!R27="1",1,IF('Dannie iz QWIZDOOM'!R27="2",2,IF('Dannie iz QWIZDOOM'!R27="3",3,"x"))))</f>
        <v>x</v>
      </c>
      <c r="S28" s="28" t="str">
        <f aca="false">IF('Dannie iz QWIZDOOM'!S27="0",0,IF('Dannie iz QWIZDOOM'!S27="1",1,IF('Dannie iz QWIZDOOM'!S27="2",2,IF('Dannie iz QWIZDOOM'!S27="3",3,"x"))))</f>
        <v>x</v>
      </c>
      <c r="T28" s="28" t="str">
        <f aca="false">IF('Dannie iz QWIZDOOM'!T27="0",0,IF('Dannie iz QWIZDOOM'!T27="1",1,IF('Dannie iz QWIZDOOM'!T27="2",2,IF('Dannie iz QWIZDOOM'!T27="3",3,"x"))))</f>
        <v>x</v>
      </c>
      <c r="U28" s="28" t="str">
        <f aca="false">IF('Dannie iz QWIZDOOM'!U27="0",0,IF('Dannie iz QWIZDOOM'!U27="1",1,IF('Dannie iz QWIZDOOM'!U27="2",2,IF('Dannie iz QWIZDOOM'!U27="3",3,"x"))))</f>
        <v>x</v>
      </c>
      <c r="V28" s="28" t="str">
        <f aca="false">IF('Dannie iz QWIZDOOM'!V27="0",0,IF('Dannie iz QWIZDOOM'!V27="1",1,IF('Dannie iz QWIZDOOM'!V27="2",2,IF('Dannie iz QWIZDOOM'!V27="3",3,"x"))))</f>
        <v>x</v>
      </c>
      <c r="W28" s="28" t="str">
        <f aca="false">IF('Dannie iz QWIZDOOM'!W27="0",0,IF('Dannie iz QWIZDOOM'!W27="1",1,IF('Dannie iz QWIZDOOM'!W27="2",2,IF('Dannie iz QWIZDOOM'!W27="3",3,"x"))))</f>
        <v>x</v>
      </c>
      <c r="X28" s="28" t="str">
        <f aca="false">IF('Dannie iz QWIZDOOM'!X27="0",0,IF('Dannie iz QWIZDOOM'!X27="1",1,IF('Dannie iz QWIZDOOM'!X27="2",2,IF('Dannie iz QWIZDOOM'!X27="3",3,"x"))))</f>
        <v>x</v>
      </c>
      <c r="Y28" s="28" t="str">
        <f aca="false">IF('Dannie iz QWIZDOOM'!Y27="0",0,IF('Dannie iz QWIZDOOM'!Y27="1",1,IF('Dannie iz QWIZDOOM'!Y27="2",2,IF('Dannie iz QWIZDOOM'!Y27="3",3,"x"))))</f>
        <v>x</v>
      </c>
      <c r="Z28" s="28" t="str">
        <f aca="false">IF('Dannie iz QWIZDOOM'!Z27="0",0,IF('Dannie iz QWIZDOOM'!Z27="1",1,IF('Dannie iz QWIZDOOM'!Z27="2",2,IF('Dannie iz QWIZDOOM'!Z27="3",3,"x"))))</f>
        <v>x</v>
      </c>
      <c r="AA28" s="28" t="str">
        <f aca="false">IF('Dannie iz QWIZDOOM'!AA27="0",0,IF('Dannie iz QWIZDOOM'!AA27="1",1,IF('Dannie iz QWIZDOOM'!AA27="2",2,IF('Dannie iz QWIZDOOM'!AA27="3",3,"x"))))</f>
        <v>x</v>
      </c>
      <c r="AB28" s="28" t="str">
        <f aca="false">IF('Dannie iz QWIZDOOM'!AB27="0",0,IF('Dannie iz QWIZDOOM'!AB27="1",1,IF('Dannie iz QWIZDOOM'!AB27="2",2,IF('Dannie iz QWIZDOOM'!AB27="3",3,"x"))))</f>
        <v>x</v>
      </c>
      <c r="AC28" s="28" t="str">
        <f aca="false">IF('Dannie iz QWIZDOOM'!AC27="0",0,IF('Dannie iz QWIZDOOM'!AC27="1",1,IF('Dannie iz QWIZDOOM'!AC27="2",2,IF('Dannie iz QWIZDOOM'!AC27="3",3,"x"))))</f>
        <v>x</v>
      </c>
      <c r="AD28" s="28" t="str">
        <f aca="false">IF('Dannie iz QWIZDOOM'!AD27="0",0,IF('Dannie iz QWIZDOOM'!AD27="1",1,IF('Dannie iz QWIZDOOM'!AD27="2",2,IF('Dannie iz QWIZDOOM'!AD27="3",3,"x"))))</f>
        <v>x</v>
      </c>
      <c r="AE28" s="28" t="str">
        <f aca="false">IF('Dannie iz QWIZDOOM'!AE27="0",0,IF('Dannie iz QWIZDOOM'!AE27="1",1,IF('Dannie iz QWIZDOOM'!AE27="2",2,IF('Dannie iz QWIZDOOM'!AE27="3",3,"x"))))</f>
        <v>x</v>
      </c>
      <c r="AF28" s="28" t="str">
        <f aca="false">IF('Dannie iz QWIZDOOM'!AF27="0",0,IF('Dannie iz QWIZDOOM'!AF27="1",1,IF('Dannie iz QWIZDOOM'!AF27="2",2,IF('Dannie iz QWIZDOOM'!AF27="3",3,"x"))))</f>
        <v>x</v>
      </c>
      <c r="AG28" s="28" t="str">
        <f aca="false">IF('Dannie iz QWIZDOOM'!AG27="0",0,IF('Dannie iz QWIZDOOM'!AG27="1",1,IF('Dannie iz QWIZDOOM'!AG27="2",2,IF('Dannie iz QWIZDOOM'!AG27="3",3,"x"))))</f>
        <v>x</v>
      </c>
      <c r="AH28" s="28" t="str">
        <f aca="false">IF('Dannie iz QWIZDOOM'!AH27="0",0,IF('Dannie iz QWIZDOOM'!AH27="1",1,IF('Dannie iz QWIZDOOM'!AH27="2",2,IF('Dannie iz QWIZDOOM'!AH27="3",3,"x"))))</f>
        <v>x</v>
      </c>
      <c r="AI28" s="28" t="str">
        <f aca="false">IF('Dannie iz QWIZDOOM'!AI27="0",0,IF('Dannie iz QWIZDOOM'!AI27="1",1,IF('Dannie iz QWIZDOOM'!AI27="2",2,IF('Dannie iz QWIZDOOM'!AI27="3",3,"x"))))</f>
        <v>x</v>
      </c>
      <c r="AJ28" s="28" t="str">
        <f aca="false">IF('Dannie iz QWIZDOOM'!AJ27="0",0,IF('Dannie iz QWIZDOOM'!AJ27="1",1,IF('Dannie iz QWIZDOOM'!AJ27="2",2,IF('Dannie iz QWIZDOOM'!AJ27="3",3,"x"))))</f>
        <v>x</v>
      </c>
      <c r="AK28" s="28" t="str">
        <f aca="false">IF('Dannie iz QWIZDOOM'!AK27="0",0,IF('Dannie iz QWIZDOOM'!AK27="1",1,IF('Dannie iz QWIZDOOM'!AK27="2",2,IF('Dannie iz QWIZDOOM'!AK27="3",3,"x"))))</f>
        <v>x</v>
      </c>
      <c r="AL28" s="28" t="str">
        <f aca="false">IF('Dannie iz QWIZDOOM'!AL27="0",0,IF('Dannie iz QWIZDOOM'!AL27="1",1,IF('Dannie iz QWIZDOOM'!AL27="2",2,IF('Dannie iz QWIZDOOM'!AL27="3",3,"x"))))</f>
        <v>x</v>
      </c>
      <c r="AM28" s="28" t="str">
        <f aca="false">IF('Dannie iz QWIZDOOM'!AM27="0",0,IF('Dannie iz QWIZDOOM'!AM27="1",1,IF('Dannie iz QWIZDOOM'!AM27="2",2,IF('Dannie iz QWIZDOOM'!AM27="3",3,"x"))))</f>
        <v>x</v>
      </c>
      <c r="AN28" s="28" t="str">
        <f aca="false">IF('Dannie iz QWIZDOOM'!AN27="0",0,IF('Dannie iz QWIZDOOM'!AN27="1",1,IF('Dannie iz QWIZDOOM'!AN27="2",2,IF('Dannie iz QWIZDOOM'!AN27="3",3,"x"))))</f>
        <v>x</v>
      </c>
      <c r="AO28" s="28" t="str">
        <f aca="false">IF('Dannie iz QWIZDOOM'!AO27="0",0,IF('Dannie iz QWIZDOOM'!AO27="1",1,IF('Dannie iz QWIZDOOM'!AO27="2",2,IF('Dannie iz QWIZDOOM'!AO27="3",3,"x"))))</f>
        <v>x</v>
      </c>
      <c r="AP28" s="28" t="str">
        <f aca="false">IF('Dannie iz QWIZDOOM'!AP27="0",0,IF('Dannie iz QWIZDOOM'!AP27="1",1,IF('Dannie iz QWIZDOOM'!AP27="2",2,IF('Dannie iz QWIZDOOM'!AP27="3",3,"x"))))</f>
        <v>x</v>
      </c>
      <c r="AQ28" s="28" t="str">
        <f aca="false">IF('Dannie iz QWIZDOOM'!AQ27="0",0,IF('Dannie iz QWIZDOOM'!AQ27="1",1,IF('Dannie iz QWIZDOOM'!AQ27="2",2,IF('Dannie iz QWIZDOOM'!AQ27="3",3,"x"))))</f>
        <v>x</v>
      </c>
      <c r="AR28" s="28" t="str">
        <f aca="false">IF('Dannie iz QWIZDOOM'!AR27="0",0,IF('Dannie iz QWIZDOOM'!AR27="1",1,IF('Dannie iz QWIZDOOM'!AR27="2",2,IF('Dannie iz QWIZDOOM'!AR27="3",3,"x"))))</f>
        <v>x</v>
      </c>
      <c r="AS28" s="28" t="str">
        <f aca="false">IF('Dannie iz QWIZDOOM'!AS27="0",0,IF('Dannie iz QWIZDOOM'!AS27="1",1,IF('Dannie iz QWIZDOOM'!AS27="2",2,IF('Dannie iz QWIZDOOM'!AS27="3",3,"x"))))</f>
        <v>x</v>
      </c>
      <c r="AT28" s="28" t="str">
        <f aca="false">IF('Dannie iz QWIZDOOM'!AT27="0",0,IF('Dannie iz QWIZDOOM'!AT27="1",1,IF('Dannie iz QWIZDOOM'!AT27="2",2,IF('Dannie iz QWIZDOOM'!AT27="3",3,"x"))))</f>
        <v>x</v>
      </c>
      <c r="AU28" s="28" t="str">
        <f aca="false">IF('Dannie iz QWIZDOOM'!AU27="0",0,IF('Dannie iz QWIZDOOM'!AU27="1",1,IF('Dannie iz QWIZDOOM'!AU27="2",2,IF('Dannie iz QWIZDOOM'!AU27="3",3,"x"))))</f>
        <v>x</v>
      </c>
      <c r="AV28" s="28" t="str">
        <f aca="false">IF('Dannie iz QWIZDOOM'!AV27="0",0,IF('Dannie iz QWIZDOOM'!AV27="1",1,IF('Dannie iz QWIZDOOM'!AV27="2",2,IF('Dannie iz QWIZDOOM'!AV27="3",3,"x"))))</f>
        <v>x</v>
      </c>
      <c r="AW28" s="28" t="str">
        <f aca="false">IF('Dannie iz QWIZDOOM'!AW27="0",0,IF('Dannie iz QWIZDOOM'!AW27="1",1,IF('Dannie iz QWIZDOOM'!AW27="2",2,IF('Dannie iz QWIZDOOM'!AW27="3",3,"x"))))</f>
        <v>x</v>
      </c>
      <c r="AX28" s="28" t="str">
        <f aca="false">IF('Dannie iz QWIZDOOM'!AX27="0",0,IF('Dannie iz QWIZDOOM'!AX27="1",1,IF('Dannie iz QWIZDOOM'!AX27="2",2,IF('Dannie iz QWIZDOOM'!AX27="3",3,"x"))))</f>
        <v>x</v>
      </c>
      <c r="AY28" s="28" t="str">
        <f aca="false">IF('Dannie iz QWIZDOOM'!AY27="0",0,IF('Dannie iz QWIZDOOM'!AY27="1",1,IF('Dannie iz QWIZDOOM'!AY27="2",2,IF('Dannie iz QWIZDOOM'!AY27="3",3,"x"))))</f>
        <v>x</v>
      </c>
      <c r="AZ28" s="28" t="str">
        <f aca="false">IF('Dannie iz QWIZDOOM'!AZ27="0",0,IF('Dannie iz QWIZDOOM'!AZ27="1",1,IF('Dannie iz QWIZDOOM'!AZ27="2",2,IF('Dannie iz QWIZDOOM'!AZ27="3",3,"x"))))</f>
        <v>x</v>
      </c>
      <c r="BA28" s="28" t="str">
        <f aca="false">IF('Dannie iz QWIZDOOM'!BA27="0",0,IF('Dannie iz QWIZDOOM'!BA27="1",1,IF('Dannie iz QWIZDOOM'!BA27="2",2,IF('Dannie iz QWIZDOOM'!BA27="3",3,"x"))))</f>
        <v>x</v>
      </c>
      <c r="BB28" s="28" t="str">
        <f aca="false">IF('Dannie iz QWIZDOOM'!BB27="0",0,IF('Dannie iz QWIZDOOM'!BB27="1",1,IF('Dannie iz QWIZDOOM'!BB27="2",2,IF('Dannie iz QWIZDOOM'!BB27="3",3,"x"))))</f>
        <v>x</v>
      </c>
      <c r="BC28" s="28" t="str">
        <f aca="false">IF('Dannie iz QWIZDOOM'!BC27="0",0,IF('Dannie iz QWIZDOOM'!BC27="1",1,IF('Dannie iz QWIZDOOM'!BC27="2",2,IF('Dannie iz QWIZDOOM'!BC27="3",3,"x"))))</f>
        <v>x</v>
      </c>
      <c r="BD28" s="28" t="str">
        <f aca="false">IF('Dannie iz QWIZDOOM'!BD27="0",0,IF('Dannie iz QWIZDOOM'!BD27="1",1,IF('Dannie iz QWIZDOOM'!BD27="2",2,IF('Dannie iz QWIZDOOM'!BD27="3",3,"x"))))</f>
        <v>x</v>
      </c>
      <c r="BE28" s="28" t="str">
        <f aca="false">IF('Dannie iz QWIZDOOM'!BE27="0",0,IF('Dannie iz QWIZDOOM'!BE27="1",1,IF('Dannie iz QWIZDOOM'!BE27="2",2,IF('Dannie iz QWIZDOOM'!BE27="3",3,"x"))))</f>
        <v>x</v>
      </c>
      <c r="BF28" s="28" t="str">
        <f aca="false">IF('Dannie iz QWIZDOOM'!BF27="0",0,IF('Dannie iz QWIZDOOM'!BF27="1",1,IF('Dannie iz QWIZDOOM'!BF27="2",2,IF('Dannie iz QWIZDOOM'!BF27="3",3,"x"))))</f>
        <v>x</v>
      </c>
      <c r="BG28" s="28" t="str">
        <f aca="false">IF('Dannie iz QWIZDOOM'!BG27="0",0,IF('Dannie iz QWIZDOOM'!BG27="1",1,IF('Dannie iz QWIZDOOM'!BG27="2",2,IF('Dannie iz QWIZDOOM'!BG27="3",3,"x"))))</f>
        <v>x</v>
      </c>
      <c r="BH28" s="28" t="str">
        <f aca="false">IF('Dannie iz QWIZDOOM'!BH27="0",0,IF('Dannie iz QWIZDOOM'!BH27="1",1,IF('Dannie iz QWIZDOOM'!BH27="2",2,IF('Dannie iz QWIZDOOM'!BH27="3",3,"x"))))</f>
        <v>x</v>
      </c>
      <c r="BI28" s="28" t="str">
        <f aca="false">IF('Dannie iz QWIZDOOM'!BI27="0",0,IF('Dannie iz QWIZDOOM'!BI27="1",1,IF('Dannie iz QWIZDOOM'!BI27="2",2,IF('Dannie iz QWIZDOOM'!BI27="3",3,"x"))))</f>
        <v>x</v>
      </c>
      <c r="BJ28" s="28" t="str">
        <f aca="false">IF('Dannie iz QWIZDOOM'!BJ27="0",0,IF('Dannie iz QWIZDOOM'!BJ27="1",1,IF('Dannie iz QWIZDOOM'!BJ27="2",2,IF('Dannie iz QWIZDOOM'!BJ27="3",3,"x"))))</f>
        <v>x</v>
      </c>
      <c r="BK28" s="28" t="str">
        <f aca="false">IF('Dannie iz QWIZDOOM'!BK27="0",0,IF('Dannie iz QWIZDOOM'!BK27="1",1,IF('Dannie iz QWIZDOOM'!BK27="2",2,IF('Dannie iz QWIZDOOM'!BK27="3",3,"x"))))</f>
        <v>x</v>
      </c>
      <c r="BL28" s="28" t="str">
        <f aca="false">IF('Dannie iz QWIZDOOM'!BL27="0",0,IF('Dannie iz QWIZDOOM'!BL27="1",1,IF('Dannie iz QWIZDOOM'!BL27="2",2,IF('Dannie iz QWIZDOOM'!BL27="3",3,"x"))))</f>
        <v>x</v>
      </c>
      <c r="BM28" s="28" t="str">
        <f aca="false">IF('Dannie iz QWIZDOOM'!BM27="0",0,IF('Dannie iz QWIZDOOM'!BM27="1",1,IF('Dannie iz QWIZDOOM'!BM27="2",2,IF('Dannie iz QWIZDOOM'!BM27="3",3,"x"))))</f>
        <v>x</v>
      </c>
      <c r="BN28" s="28" t="str">
        <f aca="false">IF('Dannie iz QWIZDOOM'!BN27="0",0,IF('Dannie iz QWIZDOOM'!BN27="1",1,IF('Dannie iz QWIZDOOM'!BN27="2",2,IF('Dannie iz QWIZDOOM'!BN27="3",3,"x"))))</f>
        <v>x</v>
      </c>
      <c r="BO28" s="28" t="str">
        <f aca="false">IF('Dannie iz QWIZDOOM'!BO27="0",0,IF('Dannie iz QWIZDOOM'!BO27="1",1,IF('Dannie iz QWIZDOOM'!BO27="2",2,IF('Dannie iz QWIZDOOM'!BO27="3",3,"x"))))</f>
        <v>x</v>
      </c>
      <c r="BP28" s="28" t="str">
        <f aca="false">IF('Dannie iz QWIZDOOM'!BP27="0",0,IF('Dannie iz QWIZDOOM'!BP27="1",1,IF('Dannie iz QWIZDOOM'!BP27="2",2,IF('Dannie iz QWIZDOOM'!BP27="3",3,"x"))))</f>
        <v>x</v>
      </c>
      <c r="BQ28" s="28" t="str">
        <f aca="false">IF('Dannie iz QWIZDOOM'!BQ27="0",0,IF('Dannie iz QWIZDOOM'!BQ27="1",1,IF('Dannie iz QWIZDOOM'!BQ27="2",2,IF('Dannie iz QWIZDOOM'!BQ27="3",3,"x"))))</f>
        <v>x</v>
      </c>
      <c r="BR28" s="28" t="str">
        <f aca="false">IF('Dannie iz QWIZDOOM'!BR27="0",0,IF('Dannie iz QWIZDOOM'!BR27="1",1,IF('Dannie iz QWIZDOOM'!BR27="2",2,IF('Dannie iz QWIZDOOM'!BR27="3",3,"x"))))</f>
        <v>x</v>
      </c>
      <c r="BS28" s="28" t="str">
        <f aca="false">IF('Dannie iz QWIZDOOM'!BS27="0",0,IF('Dannie iz QWIZDOOM'!BS27="1",1,IF('Dannie iz QWIZDOOM'!BS27="2",2,IF('Dannie iz QWIZDOOM'!BS27="3",3,"x"))))</f>
        <v>x</v>
      </c>
      <c r="BT28" s="28" t="str">
        <f aca="false">IF('Dannie iz QWIZDOOM'!BT27="0",0,IF('Dannie iz QWIZDOOM'!BT27="1",1,IF('Dannie iz QWIZDOOM'!BT27="2",2,IF('Dannie iz QWIZDOOM'!BT27="3",3,"x"))))</f>
        <v>x</v>
      </c>
      <c r="BU28" s="28" t="str">
        <f aca="false">IF('Dannie iz QWIZDOOM'!BU27="0",0,IF('Dannie iz QWIZDOOM'!BU27="1",1,IF('Dannie iz QWIZDOOM'!BU27="2",2,IF('Dannie iz QWIZDOOM'!BU27="3",3,"x"))))</f>
        <v>x</v>
      </c>
      <c r="BV28" s="28" t="str">
        <f aca="false">IF('Dannie iz QWIZDOOM'!BV27="0",0,IF('Dannie iz QWIZDOOM'!BV27="1",1,IF('Dannie iz QWIZDOOM'!BV27="2",2,IF('Dannie iz QWIZDOOM'!BV27="3",3,"x"))))</f>
        <v>x</v>
      </c>
      <c r="BW28" s="28" t="str">
        <f aca="false">IF('Dannie iz QWIZDOOM'!BW27="0",0,IF('Dannie iz QWIZDOOM'!BW27="1",1,IF('Dannie iz QWIZDOOM'!BW27="2",2,IF('Dannie iz QWIZDOOM'!BW27="3",3,"x"))))</f>
        <v>x</v>
      </c>
      <c r="BX28" s="28" t="str">
        <f aca="false">IF('Dannie iz QWIZDOOM'!BX27="0",0,IF('Dannie iz QWIZDOOM'!BX27="1",1,IF('Dannie iz QWIZDOOM'!BX27="2",2,IF('Dannie iz QWIZDOOM'!BX27="3",3,"x"))))</f>
        <v>x</v>
      </c>
      <c r="BY28" s="28" t="str">
        <f aca="false">IF('Dannie iz QWIZDOOM'!BY27="0",0,IF('Dannie iz QWIZDOOM'!BY27="1",1,IF('Dannie iz QWIZDOOM'!BY27="2",2,IF('Dannie iz QWIZDOOM'!BY27="3",3,"x"))))</f>
        <v>x</v>
      </c>
      <c r="BZ28" s="28" t="str">
        <f aca="false">IF('Dannie iz QWIZDOOM'!BZ27="0",0,IF('Dannie iz QWIZDOOM'!BZ27="1",1,IF('Dannie iz QWIZDOOM'!BZ27="2",2,IF('Dannie iz QWIZDOOM'!BZ27="3",3,"x"))))</f>
        <v>x</v>
      </c>
      <c r="CA28" s="28" t="str">
        <f aca="false">IF('Dannie iz QWIZDOOM'!CA27="0",0,IF('Dannie iz QWIZDOOM'!CA27="1",1,IF('Dannie iz QWIZDOOM'!CA27="2",2,IF('Dannie iz QWIZDOOM'!CA27="3",3,"x"))))</f>
        <v>x</v>
      </c>
      <c r="CB28" s="28" t="str">
        <f aca="false">IF('Dannie iz QWIZDOOM'!CB27="0",0,IF('Dannie iz QWIZDOOM'!CB27="1",1,IF('Dannie iz QWIZDOOM'!CB27="2",2,IF('Dannie iz QWIZDOOM'!CB27="3",3,"x"))))</f>
        <v>x</v>
      </c>
      <c r="CC28" s="28" t="str">
        <f aca="false">IF('Dannie iz QWIZDOOM'!CC27="0",0,IF('Dannie iz QWIZDOOM'!CC27="1",1,IF('Dannie iz QWIZDOOM'!CC27="2",2,IF('Dannie iz QWIZDOOM'!CC27="3",3,"x"))))</f>
        <v>x</v>
      </c>
      <c r="CD28" s="28" t="str">
        <f aca="false">IF('Dannie iz QWIZDOOM'!CD27="0",0,IF('Dannie iz QWIZDOOM'!CD27="1",1,IF('Dannie iz QWIZDOOM'!CD27="2",2,IF('Dannie iz QWIZDOOM'!CD27="3",3,"x"))))</f>
        <v>x</v>
      </c>
      <c r="CE28" s="28" t="str">
        <f aca="false">IF('Dannie iz QWIZDOOM'!CE27="0",0,IF('Dannie iz QWIZDOOM'!CE27="1",1,IF('Dannie iz QWIZDOOM'!CE27="2",2,IF('Dannie iz QWIZDOOM'!CE27="3",3,"x"))))</f>
        <v>x</v>
      </c>
      <c r="CF28" s="28" t="str">
        <f aca="false">IF('Dannie iz QWIZDOOM'!CF27="0",0,IF('Dannie iz QWIZDOOM'!CF27="1",1,IF('Dannie iz QWIZDOOM'!CF27="2",2,IF('Dannie iz QWIZDOOM'!CF27="3",3,"x"))))</f>
        <v>x</v>
      </c>
      <c r="CG28" s="28" t="str">
        <f aca="false">IF('Dannie iz QWIZDOOM'!CG27="0",0,IF('Dannie iz QWIZDOOM'!CG27="1",1,IF('Dannie iz QWIZDOOM'!CG27="2",2,IF('Dannie iz QWIZDOOM'!CG27="3",3,"x"))))</f>
        <v>x</v>
      </c>
      <c r="CH28" s="28" t="str">
        <f aca="false">IF('Dannie iz QWIZDOOM'!CH27="0",0,IF('Dannie iz QWIZDOOM'!CH27="1",1,IF('Dannie iz QWIZDOOM'!CH27="2",2,IF('Dannie iz QWIZDOOM'!CH27="3",3,"x"))))</f>
        <v>x</v>
      </c>
      <c r="CI28" s="28" t="str">
        <f aca="false">IF('Dannie iz QWIZDOOM'!CI27="0",0,IF('Dannie iz QWIZDOOM'!CI27="1",1,IF('Dannie iz QWIZDOOM'!CI27="2",2,IF('Dannie iz QWIZDOOM'!CI27="3",3,"x"))))</f>
        <v>x</v>
      </c>
      <c r="CJ28" s="28" t="str">
        <f aca="false">IF('Dannie iz QWIZDOOM'!CJ27="0",0,IF('Dannie iz QWIZDOOM'!CJ27="1",1,IF('Dannie iz QWIZDOOM'!CJ27="2",2,IF('Dannie iz QWIZDOOM'!CJ27="3",3,"x"))))</f>
        <v>x</v>
      </c>
      <c r="CK28" s="28" t="str">
        <f aca="false">IF('Dannie iz QWIZDOOM'!CK27="0",0,IF('Dannie iz QWIZDOOM'!CK27="1",1,IF('Dannie iz QWIZDOOM'!CK27="2",2,IF('Dannie iz QWIZDOOM'!CK27="3",3,"x"))))</f>
        <v>x</v>
      </c>
      <c r="CL28" s="28" t="str">
        <f aca="false">IF('Dannie iz QWIZDOOM'!CL27="0",0,IF('Dannie iz QWIZDOOM'!CL27="1",1,IF('Dannie iz QWIZDOOM'!CL27="2",2,IF('Dannie iz QWIZDOOM'!CL27="3",3,"x"))))</f>
        <v>x</v>
      </c>
      <c r="CM28" s="28" t="str">
        <f aca="false">IF('Dannie iz QWIZDOOM'!CM27="0",0,IF('Dannie iz QWIZDOOM'!CM27="1",1,IF('Dannie iz QWIZDOOM'!CM27="2",2,IF('Dannie iz QWIZDOOM'!CM27="3",3,"x"))))</f>
        <v>x</v>
      </c>
      <c r="CN28" s="28" t="str">
        <f aca="false">IF('Dannie iz QWIZDOOM'!CN27="0",0,IF('Dannie iz QWIZDOOM'!CN27="1",1,IF('Dannie iz QWIZDOOM'!CN27="2",2,IF('Dannie iz QWIZDOOM'!CN27="3",3,"x"))))</f>
        <v>x</v>
      </c>
    </row>
    <row r="29" customFormat="false" ht="19.5" hidden="false" customHeight="true" outlineLevel="0" collapsed="false">
      <c r="A29" s="23" t="n">
        <v>28</v>
      </c>
      <c r="B29" s="23" t="str">
        <f aca="false">'Dannie iz QWIZDOOM'!B29</f>
        <v> </v>
      </c>
      <c r="C29" s="28" t="str">
        <f aca="false">IF('Dannie iz QWIZDOOM'!C28="0",0,IF('Dannie iz QWIZDOOM'!C28="1",1,IF('Dannie iz QWIZDOOM'!C28="2",2,IF('Dannie iz QWIZDOOM'!C28="3",3,"x"))))</f>
        <v>x</v>
      </c>
      <c r="D29" s="28" t="str">
        <f aca="false">IF('Dannie iz QWIZDOOM'!D28="0",0,IF('Dannie iz QWIZDOOM'!D28="1",1,IF('Dannie iz QWIZDOOM'!D28="2",2,IF('Dannie iz QWIZDOOM'!D28="3",3,"x"))))</f>
        <v>x</v>
      </c>
      <c r="E29" s="28" t="str">
        <f aca="false">IF('Dannie iz QWIZDOOM'!E28="0",0,IF('Dannie iz QWIZDOOM'!E28="1",1,IF('Dannie iz QWIZDOOM'!E28="2",2,IF('Dannie iz QWIZDOOM'!E28="3",3,"x"))))</f>
        <v>x</v>
      </c>
      <c r="F29" s="28" t="str">
        <f aca="false">IF('Dannie iz QWIZDOOM'!F28="0",0,IF('Dannie iz QWIZDOOM'!F28="1",1,IF('Dannie iz QWIZDOOM'!F28="2",2,IF('Dannie iz QWIZDOOM'!F28="3",3,"x"))))</f>
        <v>x</v>
      </c>
      <c r="G29" s="28" t="str">
        <f aca="false">IF('Dannie iz QWIZDOOM'!G28="0",0,IF('Dannie iz QWIZDOOM'!G28="1",1,IF('Dannie iz QWIZDOOM'!G28="2",2,IF('Dannie iz QWIZDOOM'!G28="3",3,"x"))))</f>
        <v>x</v>
      </c>
      <c r="H29" s="28" t="str">
        <f aca="false">IF('Dannie iz QWIZDOOM'!H28="0",0,IF('Dannie iz QWIZDOOM'!H28="1",1,IF('Dannie iz QWIZDOOM'!H28="2",2,IF('Dannie iz QWIZDOOM'!H28="3",3,"x"))))</f>
        <v>x</v>
      </c>
      <c r="I29" s="28" t="str">
        <f aca="false">IF('Dannie iz QWIZDOOM'!I28="0",0,IF('Dannie iz QWIZDOOM'!I28="1",1,IF('Dannie iz QWIZDOOM'!I28="2",2,IF('Dannie iz QWIZDOOM'!I28="3",3,"x"))))</f>
        <v>x</v>
      </c>
      <c r="J29" s="28" t="str">
        <f aca="false">IF('Dannie iz QWIZDOOM'!J28="0",0,IF('Dannie iz QWIZDOOM'!J28="1",1,IF('Dannie iz QWIZDOOM'!J28="2",2,IF('Dannie iz QWIZDOOM'!J28="3",3,"x"))))</f>
        <v>x</v>
      </c>
      <c r="K29" s="28" t="str">
        <f aca="false">IF('Dannie iz QWIZDOOM'!K28="0",0,IF('Dannie iz QWIZDOOM'!K28="1",1,IF('Dannie iz QWIZDOOM'!K28="2",2,IF('Dannie iz QWIZDOOM'!K28="3",3,"x"))))</f>
        <v>x</v>
      </c>
      <c r="L29" s="28" t="str">
        <f aca="false">IF('Dannie iz QWIZDOOM'!L28="0",0,IF('Dannie iz QWIZDOOM'!L28="1",1,IF('Dannie iz QWIZDOOM'!L28="2",2,IF('Dannie iz QWIZDOOM'!L28="3",3,"x"))))</f>
        <v>x</v>
      </c>
      <c r="M29" s="28" t="str">
        <f aca="false">IF('Dannie iz QWIZDOOM'!M28="0",0,IF('Dannie iz QWIZDOOM'!M28="1",1,IF('Dannie iz QWIZDOOM'!M28="2",2,IF('Dannie iz QWIZDOOM'!M28="3",3,"x"))))</f>
        <v>x</v>
      </c>
      <c r="N29" s="28" t="str">
        <f aca="false">IF('Dannie iz QWIZDOOM'!N28="0",0,IF('Dannie iz QWIZDOOM'!N28="1",1,IF('Dannie iz QWIZDOOM'!N28="2",2,IF('Dannie iz QWIZDOOM'!N28="3",3,"x"))))</f>
        <v>x</v>
      </c>
      <c r="O29" s="28" t="str">
        <f aca="false">IF('Dannie iz QWIZDOOM'!O28="0",0,IF('Dannie iz QWIZDOOM'!O28="1",1,IF('Dannie iz QWIZDOOM'!O28="2",2,IF('Dannie iz QWIZDOOM'!O28="3",3,"x"))))</f>
        <v>x</v>
      </c>
      <c r="P29" s="28" t="str">
        <f aca="false">IF('Dannie iz QWIZDOOM'!P28="0",0,IF('Dannie iz QWIZDOOM'!P28="1",1,IF('Dannie iz QWIZDOOM'!P28="2",2,IF('Dannie iz QWIZDOOM'!P28="3",3,"x"))))</f>
        <v>x</v>
      </c>
      <c r="Q29" s="28" t="str">
        <f aca="false">IF('Dannie iz QWIZDOOM'!Q28="0",0,IF('Dannie iz QWIZDOOM'!Q28="1",1,IF('Dannie iz QWIZDOOM'!Q28="2",2,IF('Dannie iz QWIZDOOM'!Q28="3",3,"x"))))</f>
        <v>x</v>
      </c>
      <c r="R29" s="28" t="str">
        <f aca="false">IF('Dannie iz QWIZDOOM'!R28="0",0,IF('Dannie iz QWIZDOOM'!R28="1",1,IF('Dannie iz QWIZDOOM'!R28="2",2,IF('Dannie iz QWIZDOOM'!R28="3",3,"x"))))</f>
        <v>x</v>
      </c>
      <c r="S29" s="28" t="str">
        <f aca="false">IF('Dannie iz QWIZDOOM'!S28="0",0,IF('Dannie iz QWIZDOOM'!S28="1",1,IF('Dannie iz QWIZDOOM'!S28="2",2,IF('Dannie iz QWIZDOOM'!S28="3",3,"x"))))</f>
        <v>x</v>
      </c>
      <c r="T29" s="28" t="str">
        <f aca="false">IF('Dannie iz QWIZDOOM'!T28="0",0,IF('Dannie iz QWIZDOOM'!T28="1",1,IF('Dannie iz QWIZDOOM'!T28="2",2,IF('Dannie iz QWIZDOOM'!T28="3",3,"x"))))</f>
        <v>x</v>
      </c>
      <c r="U29" s="28" t="str">
        <f aca="false">IF('Dannie iz QWIZDOOM'!U28="0",0,IF('Dannie iz QWIZDOOM'!U28="1",1,IF('Dannie iz QWIZDOOM'!U28="2",2,IF('Dannie iz QWIZDOOM'!U28="3",3,"x"))))</f>
        <v>x</v>
      </c>
      <c r="V29" s="28" t="str">
        <f aca="false">IF('Dannie iz QWIZDOOM'!V28="0",0,IF('Dannie iz QWIZDOOM'!V28="1",1,IF('Dannie iz QWIZDOOM'!V28="2",2,IF('Dannie iz QWIZDOOM'!V28="3",3,"x"))))</f>
        <v>x</v>
      </c>
      <c r="W29" s="28" t="str">
        <f aca="false">IF('Dannie iz QWIZDOOM'!W28="0",0,IF('Dannie iz QWIZDOOM'!W28="1",1,IF('Dannie iz QWIZDOOM'!W28="2",2,IF('Dannie iz QWIZDOOM'!W28="3",3,"x"))))</f>
        <v>x</v>
      </c>
      <c r="X29" s="28" t="str">
        <f aca="false">IF('Dannie iz QWIZDOOM'!X28="0",0,IF('Dannie iz QWIZDOOM'!X28="1",1,IF('Dannie iz QWIZDOOM'!X28="2",2,IF('Dannie iz QWIZDOOM'!X28="3",3,"x"))))</f>
        <v>x</v>
      </c>
      <c r="Y29" s="28" t="str">
        <f aca="false">IF('Dannie iz QWIZDOOM'!Y28="0",0,IF('Dannie iz QWIZDOOM'!Y28="1",1,IF('Dannie iz QWIZDOOM'!Y28="2",2,IF('Dannie iz QWIZDOOM'!Y28="3",3,"x"))))</f>
        <v>x</v>
      </c>
      <c r="Z29" s="28" t="str">
        <f aca="false">IF('Dannie iz QWIZDOOM'!Z28="0",0,IF('Dannie iz QWIZDOOM'!Z28="1",1,IF('Dannie iz QWIZDOOM'!Z28="2",2,IF('Dannie iz QWIZDOOM'!Z28="3",3,"x"))))</f>
        <v>x</v>
      </c>
      <c r="AA29" s="28" t="str">
        <f aca="false">IF('Dannie iz QWIZDOOM'!AA28="0",0,IF('Dannie iz QWIZDOOM'!AA28="1",1,IF('Dannie iz QWIZDOOM'!AA28="2",2,IF('Dannie iz QWIZDOOM'!AA28="3",3,"x"))))</f>
        <v>x</v>
      </c>
      <c r="AB29" s="28" t="str">
        <f aca="false">IF('Dannie iz QWIZDOOM'!AB28="0",0,IF('Dannie iz QWIZDOOM'!AB28="1",1,IF('Dannie iz QWIZDOOM'!AB28="2",2,IF('Dannie iz QWIZDOOM'!AB28="3",3,"x"))))</f>
        <v>x</v>
      </c>
      <c r="AC29" s="28" t="str">
        <f aca="false">IF('Dannie iz QWIZDOOM'!AC28="0",0,IF('Dannie iz QWIZDOOM'!AC28="1",1,IF('Dannie iz QWIZDOOM'!AC28="2",2,IF('Dannie iz QWIZDOOM'!AC28="3",3,"x"))))</f>
        <v>x</v>
      </c>
      <c r="AD29" s="28" t="str">
        <f aca="false">IF('Dannie iz QWIZDOOM'!AD28="0",0,IF('Dannie iz QWIZDOOM'!AD28="1",1,IF('Dannie iz QWIZDOOM'!AD28="2",2,IF('Dannie iz QWIZDOOM'!AD28="3",3,"x"))))</f>
        <v>x</v>
      </c>
      <c r="AE29" s="28" t="str">
        <f aca="false">IF('Dannie iz QWIZDOOM'!AE28="0",0,IF('Dannie iz QWIZDOOM'!AE28="1",1,IF('Dannie iz QWIZDOOM'!AE28="2",2,IF('Dannie iz QWIZDOOM'!AE28="3",3,"x"))))</f>
        <v>x</v>
      </c>
      <c r="AF29" s="28" t="str">
        <f aca="false">IF('Dannie iz QWIZDOOM'!AF28="0",0,IF('Dannie iz QWIZDOOM'!AF28="1",1,IF('Dannie iz QWIZDOOM'!AF28="2",2,IF('Dannie iz QWIZDOOM'!AF28="3",3,"x"))))</f>
        <v>x</v>
      </c>
      <c r="AG29" s="28" t="str">
        <f aca="false">IF('Dannie iz QWIZDOOM'!AG28="0",0,IF('Dannie iz QWIZDOOM'!AG28="1",1,IF('Dannie iz QWIZDOOM'!AG28="2",2,IF('Dannie iz QWIZDOOM'!AG28="3",3,"x"))))</f>
        <v>x</v>
      </c>
      <c r="AH29" s="28" t="str">
        <f aca="false">IF('Dannie iz QWIZDOOM'!AH28="0",0,IF('Dannie iz QWIZDOOM'!AH28="1",1,IF('Dannie iz QWIZDOOM'!AH28="2",2,IF('Dannie iz QWIZDOOM'!AH28="3",3,"x"))))</f>
        <v>x</v>
      </c>
      <c r="AI29" s="28" t="str">
        <f aca="false">IF('Dannie iz QWIZDOOM'!AI28="0",0,IF('Dannie iz QWIZDOOM'!AI28="1",1,IF('Dannie iz QWIZDOOM'!AI28="2",2,IF('Dannie iz QWIZDOOM'!AI28="3",3,"x"))))</f>
        <v>x</v>
      </c>
      <c r="AJ29" s="28" t="str">
        <f aca="false">IF('Dannie iz QWIZDOOM'!AJ28="0",0,IF('Dannie iz QWIZDOOM'!AJ28="1",1,IF('Dannie iz QWIZDOOM'!AJ28="2",2,IF('Dannie iz QWIZDOOM'!AJ28="3",3,"x"))))</f>
        <v>x</v>
      </c>
      <c r="AK29" s="28" t="str">
        <f aca="false">IF('Dannie iz QWIZDOOM'!AK28="0",0,IF('Dannie iz QWIZDOOM'!AK28="1",1,IF('Dannie iz QWIZDOOM'!AK28="2",2,IF('Dannie iz QWIZDOOM'!AK28="3",3,"x"))))</f>
        <v>x</v>
      </c>
      <c r="AL29" s="28" t="str">
        <f aca="false">IF('Dannie iz QWIZDOOM'!AL28="0",0,IF('Dannie iz QWIZDOOM'!AL28="1",1,IF('Dannie iz QWIZDOOM'!AL28="2",2,IF('Dannie iz QWIZDOOM'!AL28="3",3,"x"))))</f>
        <v>x</v>
      </c>
      <c r="AM29" s="28" t="str">
        <f aca="false">IF('Dannie iz QWIZDOOM'!AM28="0",0,IF('Dannie iz QWIZDOOM'!AM28="1",1,IF('Dannie iz QWIZDOOM'!AM28="2",2,IF('Dannie iz QWIZDOOM'!AM28="3",3,"x"))))</f>
        <v>x</v>
      </c>
      <c r="AN29" s="28" t="str">
        <f aca="false">IF('Dannie iz QWIZDOOM'!AN28="0",0,IF('Dannie iz QWIZDOOM'!AN28="1",1,IF('Dannie iz QWIZDOOM'!AN28="2",2,IF('Dannie iz QWIZDOOM'!AN28="3",3,"x"))))</f>
        <v>x</v>
      </c>
      <c r="AO29" s="28" t="str">
        <f aca="false">IF('Dannie iz QWIZDOOM'!AO28="0",0,IF('Dannie iz QWIZDOOM'!AO28="1",1,IF('Dannie iz QWIZDOOM'!AO28="2",2,IF('Dannie iz QWIZDOOM'!AO28="3",3,"x"))))</f>
        <v>x</v>
      </c>
      <c r="AP29" s="28" t="str">
        <f aca="false">IF('Dannie iz QWIZDOOM'!AP28="0",0,IF('Dannie iz QWIZDOOM'!AP28="1",1,IF('Dannie iz QWIZDOOM'!AP28="2",2,IF('Dannie iz QWIZDOOM'!AP28="3",3,"x"))))</f>
        <v>x</v>
      </c>
      <c r="AQ29" s="28" t="str">
        <f aca="false">IF('Dannie iz QWIZDOOM'!AQ28="0",0,IF('Dannie iz QWIZDOOM'!AQ28="1",1,IF('Dannie iz QWIZDOOM'!AQ28="2",2,IF('Dannie iz QWIZDOOM'!AQ28="3",3,"x"))))</f>
        <v>x</v>
      </c>
      <c r="AR29" s="28" t="str">
        <f aca="false">IF('Dannie iz QWIZDOOM'!AR28="0",0,IF('Dannie iz QWIZDOOM'!AR28="1",1,IF('Dannie iz QWIZDOOM'!AR28="2",2,IF('Dannie iz QWIZDOOM'!AR28="3",3,"x"))))</f>
        <v>x</v>
      </c>
      <c r="AS29" s="28" t="str">
        <f aca="false">IF('Dannie iz QWIZDOOM'!AS28="0",0,IF('Dannie iz QWIZDOOM'!AS28="1",1,IF('Dannie iz QWIZDOOM'!AS28="2",2,IF('Dannie iz QWIZDOOM'!AS28="3",3,"x"))))</f>
        <v>x</v>
      </c>
      <c r="AT29" s="28" t="str">
        <f aca="false">IF('Dannie iz QWIZDOOM'!AT28="0",0,IF('Dannie iz QWIZDOOM'!AT28="1",1,IF('Dannie iz QWIZDOOM'!AT28="2",2,IF('Dannie iz QWIZDOOM'!AT28="3",3,"x"))))</f>
        <v>x</v>
      </c>
      <c r="AU29" s="28" t="str">
        <f aca="false">IF('Dannie iz QWIZDOOM'!AU28="0",0,IF('Dannie iz QWIZDOOM'!AU28="1",1,IF('Dannie iz QWIZDOOM'!AU28="2",2,IF('Dannie iz QWIZDOOM'!AU28="3",3,"x"))))</f>
        <v>x</v>
      </c>
      <c r="AV29" s="28" t="str">
        <f aca="false">IF('Dannie iz QWIZDOOM'!AV28="0",0,IF('Dannie iz QWIZDOOM'!AV28="1",1,IF('Dannie iz QWIZDOOM'!AV28="2",2,IF('Dannie iz QWIZDOOM'!AV28="3",3,"x"))))</f>
        <v>x</v>
      </c>
      <c r="AW29" s="28" t="str">
        <f aca="false">IF('Dannie iz QWIZDOOM'!AW28="0",0,IF('Dannie iz QWIZDOOM'!AW28="1",1,IF('Dannie iz QWIZDOOM'!AW28="2",2,IF('Dannie iz QWIZDOOM'!AW28="3",3,"x"))))</f>
        <v>x</v>
      </c>
      <c r="AX29" s="28" t="str">
        <f aca="false">IF('Dannie iz QWIZDOOM'!AX28="0",0,IF('Dannie iz QWIZDOOM'!AX28="1",1,IF('Dannie iz QWIZDOOM'!AX28="2",2,IF('Dannie iz QWIZDOOM'!AX28="3",3,"x"))))</f>
        <v>x</v>
      </c>
      <c r="AY29" s="28" t="str">
        <f aca="false">IF('Dannie iz QWIZDOOM'!AY28="0",0,IF('Dannie iz QWIZDOOM'!AY28="1",1,IF('Dannie iz QWIZDOOM'!AY28="2",2,IF('Dannie iz QWIZDOOM'!AY28="3",3,"x"))))</f>
        <v>x</v>
      </c>
      <c r="AZ29" s="28" t="str">
        <f aca="false">IF('Dannie iz QWIZDOOM'!AZ28="0",0,IF('Dannie iz QWIZDOOM'!AZ28="1",1,IF('Dannie iz QWIZDOOM'!AZ28="2",2,IF('Dannie iz QWIZDOOM'!AZ28="3",3,"x"))))</f>
        <v>x</v>
      </c>
      <c r="BA29" s="28" t="str">
        <f aca="false">IF('Dannie iz QWIZDOOM'!BA28="0",0,IF('Dannie iz QWIZDOOM'!BA28="1",1,IF('Dannie iz QWIZDOOM'!BA28="2",2,IF('Dannie iz QWIZDOOM'!BA28="3",3,"x"))))</f>
        <v>x</v>
      </c>
      <c r="BB29" s="28" t="str">
        <f aca="false">IF('Dannie iz QWIZDOOM'!BB28="0",0,IF('Dannie iz QWIZDOOM'!BB28="1",1,IF('Dannie iz QWIZDOOM'!BB28="2",2,IF('Dannie iz QWIZDOOM'!BB28="3",3,"x"))))</f>
        <v>x</v>
      </c>
      <c r="BC29" s="28" t="str">
        <f aca="false">IF('Dannie iz QWIZDOOM'!BC28="0",0,IF('Dannie iz QWIZDOOM'!BC28="1",1,IF('Dannie iz QWIZDOOM'!BC28="2",2,IF('Dannie iz QWIZDOOM'!BC28="3",3,"x"))))</f>
        <v>x</v>
      </c>
      <c r="BD29" s="28" t="str">
        <f aca="false">IF('Dannie iz QWIZDOOM'!BD28="0",0,IF('Dannie iz QWIZDOOM'!BD28="1",1,IF('Dannie iz QWIZDOOM'!BD28="2",2,IF('Dannie iz QWIZDOOM'!BD28="3",3,"x"))))</f>
        <v>x</v>
      </c>
      <c r="BE29" s="28" t="str">
        <f aca="false">IF('Dannie iz QWIZDOOM'!BE28="0",0,IF('Dannie iz QWIZDOOM'!BE28="1",1,IF('Dannie iz QWIZDOOM'!BE28="2",2,IF('Dannie iz QWIZDOOM'!BE28="3",3,"x"))))</f>
        <v>x</v>
      </c>
      <c r="BF29" s="28" t="str">
        <f aca="false">IF('Dannie iz QWIZDOOM'!BF28="0",0,IF('Dannie iz QWIZDOOM'!BF28="1",1,IF('Dannie iz QWIZDOOM'!BF28="2",2,IF('Dannie iz QWIZDOOM'!BF28="3",3,"x"))))</f>
        <v>x</v>
      </c>
      <c r="BG29" s="28" t="str">
        <f aca="false">IF('Dannie iz QWIZDOOM'!BG28="0",0,IF('Dannie iz QWIZDOOM'!BG28="1",1,IF('Dannie iz QWIZDOOM'!BG28="2",2,IF('Dannie iz QWIZDOOM'!BG28="3",3,"x"))))</f>
        <v>x</v>
      </c>
      <c r="BH29" s="28" t="str">
        <f aca="false">IF('Dannie iz QWIZDOOM'!BH28="0",0,IF('Dannie iz QWIZDOOM'!BH28="1",1,IF('Dannie iz QWIZDOOM'!BH28="2",2,IF('Dannie iz QWIZDOOM'!BH28="3",3,"x"))))</f>
        <v>x</v>
      </c>
      <c r="BI29" s="28" t="str">
        <f aca="false">IF('Dannie iz QWIZDOOM'!BI28="0",0,IF('Dannie iz QWIZDOOM'!BI28="1",1,IF('Dannie iz QWIZDOOM'!BI28="2",2,IF('Dannie iz QWIZDOOM'!BI28="3",3,"x"))))</f>
        <v>x</v>
      </c>
      <c r="BJ29" s="28" t="str">
        <f aca="false">IF('Dannie iz QWIZDOOM'!BJ28="0",0,IF('Dannie iz QWIZDOOM'!BJ28="1",1,IF('Dannie iz QWIZDOOM'!BJ28="2",2,IF('Dannie iz QWIZDOOM'!BJ28="3",3,"x"))))</f>
        <v>x</v>
      </c>
      <c r="BK29" s="28" t="str">
        <f aca="false">IF('Dannie iz QWIZDOOM'!BK28="0",0,IF('Dannie iz QWIZDOOM'!BK28="1",1,IF('Dannie iz QWIZDOOM'!BK28="2",2,IF('Dannie iz QWIZDOOM'!BK28="3",3,"x"))))</f>
        <v>x</v>
      </c>
      <c r="BL29" s="28" t="str">
        <f aca="false">IF('Dannie iz QWIZDOOM'!BL28="0",0,IF('Dannie iz QWIZDOOM'!BL28="1",1,IF('Dannie iz QWIZDOOM'!BL28="2",2,IF('Dannie iz QWIZDOOM'!BL28="3",3,"x"))))</f>
        <v>x</v>
      </c>
      <c r="BM29" s="28" t="str">
        <f aca="false">IF('Dannie iz QWIZDOOM'!BM28="0",0,IF('Dannie iz QWIZDOOM'!BM28="1",1,IF('Dannie iz QWIZDOOM'!BM28="2",2,IF('Dannie iz QWIZDOOM'!BM28="3",3,"x"))))</f>
        <v>x</v>
      </c>
      <c r="BN29" s="28" t="str">
        <f aca="false">IF('Dannie iz QWIZDOOM'!BN28="0",0,IF('Dannie iz QWIZDOOM'!BN28="1",1,IF('Dannie iz QWIZDOOM'!BN28="2",2,IF('Dannie iz QWIZDOOM'!BN28="3",3,"x"))))</f>
        <v>x</v>
      </c>
      <c r="BO29" s="28" t="str">
        <f aca="false">IF('Dannie iz QWIZDOOM'!BO28="0",0,IF('Dannie iz QWIZDOOM'!BO28="1",1,IF('Dannie iz QWIZDOOM'!BO28="2",2,IF('Dannie iz QWIZDOOM'!BO28="3",3,"x"))))</f>
        <v>x</v>
      </c>
      <c r="BP29" s="28" t="str">
        <f aca="false">IF('Dannie iz QWIZDOOM'!BP28="0",0,IF('Dannie iz QWIZDOOM'!BP28="1",1,IF('Dannie iz QWIZDOOM'!BP28="2",2,IF('Dannie iz QWIZDOOM'!BP28="3",3,"x"))))</f>
        <v>x</v>
      </c>
      <c r="BQ29" s="28" t="str">
        <f aca="false">IF('Dannie iz QWIZDOOM'!BQ28="0",0,IF('Dannie iz QWIZDOOM'!BQ28="1",1,IF('Dannie iz QWIZDOOM'!BQ28="2",2,IF('Dannie iz QWIZDOOM'!BQ28="3",3,"x"))))</f>
        <v>x</v>
      </c>
      <c r="BR29" s="28" t="str">
        <f aca="false">IF('Dannie iz QWIZDOOM'!BR28="0",0,IF('Dannie iz QWIZDOOM'!BR28="1",1,IF('Dannie iz QWIZDOOM'!BR28="2",2,IF('Dannie iz QWIZDOOM'!BR28="3",3,"x"))))</f>
        <v>x</v>
      </c>
      <c r="BS29" s="28" t="str">
        <f aca="false">IF('Dannie iz QWIZDOOM'!BS28="0",0,IF('Dannie iz QWIZDOOM'!BS28="1",1,IF('Dannie iz QWIZDOOM'!BS28="2",2,IF('Dannie iz QWIZDOOM'!BS28="3",3,"x"))))</f>
        <v>x</v>
      </c>
      <c r="BT29" s="28" t="str">
        <f aca="false">IF('Dannie iz QWIZDOOM'!BT28="0",0,IF('Dannie iz QWIZDOOM'!BT28="1",1,IF('Dannie iz QWIZDOOM'!BT28="2",2,IF('Dannie iz QWIZDOOM'!BT28="3",3,"x"))))</f>
        <v>x</v>
      </c>
      <c r="BU29" s="28" t="str">
        <f aca="false">IF('Dannie iz QWIZDOOM'!BU28="0",0,IF('Dannie iz QWIZDOOM'!BU28="1",1,IF('Dannie iz QWIZDOOM'!BU28="2",2,IF('Dannie iz QWIZDOOM'!BU28="3",3,"x"))))</f>
        <v>x</v>
      </c>
      <c r="BV29" s="28" t="str">
        <f aca="false">IF('Dannie iz QWIZDOOM'!BV28="0",0,IF('Dannie iz QWIZDOOM'!BV28="1",1,IF('Dannie iz QWIZDOOM'!BV28="2",2,IF('Dannie iz QWIZDOOM'!BV28="3",3,"x"))))</f>
        <v>x</v>
      </c>
      <c r="BW29" s="28" t="str">
        <f aca="false">IF('Dannie iz QWIZDOOM'!BW28="0",0,IF('Dannie iz QWIZDOOM'!BW28="1",1,IF('Dannie iz QWIZDOOM'!BW28="2",2,IF('Dannie iz QWIZDOOM'!BW28="3",3,"x"))))</f>
        <v>x</v>
      </c>
      <c r="BX29" s="28" t="str">
        <f aca="false">IF('Dannie iz QWIZDOOM'!BX28="0",0,IF('Dannie iz QWIZDOOM'!BX28="1",1,IF('Dannie iz QWIZDOOM'!BX28="2",2,IF('Dannie iz QWIZDOOM'!BX28="3",3,"x"))))</f>
        <v>x</v>
      </c>
      <c r="BY29" s="28" t="str">
        <f aca="false">IF('Dannie iz QWIZDOOM'!BY28="0",0,IF('Dannie iz QWIZDOOM'!BY28="1",1,IF('Dannie iz QWIZDOOM'!BY28="2",2,IF('Dannie iz QWIZDOOM'!BY28="3",3,"x"))))</f>
        <v>x</v>
      </c>
      <c r="BZ29" s="28" t="str">
        <f aca="false">IF('Dannie iz QWIZDOOM'!BZ28="0",0,IF('Dannie iz QWIZDOOM'!BZ28="1",1,IF('Dannie iz QWIZDOOM'!BZ28="2",2,IF('Dannie iz QWIZDOOM'!BZ28="3",3,"x"))))</f>
        <v>x</v>
      </c>
      <c r="CA29" s="28" t="str">
        <f aca="false">IF('Dannie iz QWIZDOOM'!CA28="0",0,IF('Dannie iz QWIZDOOM'!CA28="1",1,IF('Dannie iz QWIZDOOM'!CA28="2",2,IF('Dannie iz QWIZDOOM'!CA28="3",3,"x"))))</f>
        <v>x</v>
      </c>
      <c r="CB29" s="28" t="str">
        <f aca="false">IF('Dannie iz QWIZDOOM'!CB28="0",0,IF('Dannie iz QWIZDOOM'!CB28="1",1,IF('Dannie iz QWIZDOOM'!CB28="2",2,IF('Dannie iz QWIZDOOM'!CB28="3",3,"x"))))</f>
        <v>x</v>
      </c>
      <c r="CC29" s="28" t="str">
        <f aca="false">IF('Dannie iz QWIZDOOM'!CC28="0",0,IF('Dannie iz QWIZDOOM'!CC28="1",1,IF('Dannie iz QWIZDOOM'!CC28="2",2,IF('Dannie iz QWIZDOOM'!CC28="3",3,"x"))))</f>
        <v>x</v>
      </c>
      <c r="CD29" s="28" t="str">
        <f aca="false">IF('Dannie iz QWIZDOOM'!CD28="0",0,IF('Dannie iz QWIZDOOM'!CD28="1",1,IF('Dannie iz QWIZDOOM'!CD28="2",2,IF('Dannie iz QWIZDOOM'!CD28="3",3,"x"))))</f>
        <v>x</v>
      </c>
      <c r="CE29" s="28" t="str">
        <f aca="false">IF('Dannie iz QWIZDOOM'!CE28="0",0,IF('Dannie iz QWIZDOOM'!CE28="1",1,IF('Dannie iz QWIZDOOM'!CE28="2",2,IF('Dannie iz QWIZDOOM'!CE28="3",3,"x"))))</f>
        <v>x</v>
      </c>
      <c r="CF29" s="28" t="str">
        <f aca="false">IF('Dannie iz QWIZDOOM'!CF28="0",0,IF('Dannie iz QWIZDOOM'!CF28="1",1,IF('Dannie iz QWIZDOOM'!CF28="2",2,IF('Dannie iz QWIZDOOM'!CF28="3",3,"x"))))</f>
        <v>x</v>
      </c>
      <c r="CG29" s="28" t="str">
        <f aca="false">IF('Dannie iz QWIZDOOM'!CG28="0",0,IF('Dannie iz QWIZDOOM'!CG28="1",1,IF('Dannie iz QWIZDOOM'!CG28="2",2,IF('Dannie iz QWIZDOOM'!CG28="3",3,"x"))))</f>
        <v>x</v>
      </c>
      <c r="CH29" s="28" t="str">
        <f aca="false">IF('Dannie iz QWIZDOOM'!CH28="0",0,IF('Dannie iz QWIZDOOM'!CH28="1",1,IF('Dannie iz QWIZDOOM'!CH28="2",2,IF('Dannie iz QWIZDOOM'!CH28="3",3,"x"))))</f>
        <v>x</v>
      </c>
      <c r="CI29" s="28" t="str">
        <f aca="false">IF('Dannie iz QWIZDOOM'!CI28="0",0,IF('Dannie iz QWIZDOOM'!CI28="1",1,IF('Dannie iz QWIZDOOM'!CI28="2",2,IF('Dannie iz QWIZDOOM'!CI28="3",3,"x"))))</f>
        <v>x</v>
      </c>
      <c r="CJ29" s="28" t="str">
        <f aca="false">IF('Dannie iz QWIZDOOM'!CJ28="0",0,IF('Dannie iz QWIZDOOM'!CJ28="1",1,IF('Dannie iz QWIZDOOM'!CJ28="2",2,IF('Dannie iz QWIZDOOM'!CJ28="3",3,"x"))))</f>
        <v>x</v>
      </c>
      <c r="CK29" s="28" t="str">
        <f aca="false">IF('Dannie iz QWIZDOOM'!CK28="0",0,IF('Dannie iz QWIZDOOM'!CK28="1",1,IF('Dannie iz QWIZDOOM'!CK28="2",2,IF('Dannie iz QWIZDOOM'!CK28="3",3,"x"))))</f>
        <v>x</v>
      </c>
      <c r="CL29" s="28" t="str">
        <f aca="false">IF('Dannie iz QWIZDOOM'!CL28="0",0,IF('Dannie iz QWIZDOOM'!CL28="1",1,IF('Dannie iz QWIZDOOM'!CL28="2",2,IF('Dannie iz QWIZDOOM'!CL28="3",3,"x"))))</f>
        <v>x</v>
      </c>
      <c r="CM29" s="28" t="str">
        <f aca="false">IF('Dannie iz QWIZDOOM'!CM28="0",0,IF('Dannie iz QWIZDOOM'!CM28="1",1,IF('Dannie iz QWIZDOOM'!CM28="2",2,IF('Dannie iz QWIZDOOM'!CM28="3",3,"x"))))</f>
        <v>x</v>
      </c>
      <c r="CN29" s="28" t="str">
        <f aca="false">IF('Dannie iz QWIZDOOM'!CN28="0",0,IF('Dannie iz QWIZDOOM'!CN28="1",1,IF('Dannie iz QWIZDOOM'!CN28="2",2,IF('Dannie iz QWIZDOOM'!CN28="3",3,"x"))))</f>
        <v>x</v>
      </c>
    </row>
    <row r="30" customFormat="false" ht="19.5" hidden="false" customHeight="true" outlineLevel="0" collapsed="false">
      <c r="A30" s="23" t="n">
        <v>29</v>
      </c>
      <c r="B30" s="23" t="str">
        <f aca="false">'Dannie iz QWIZDOOM'!B30</f>
        <v> </v>
      </c>
      <c r="C30" s="28" t="str">
        <f aca="false">IF('Dannie iz QWIZDOOM'!C29="0",0,IF('Dannie iz QWIZDOOM'!C29="1",1,IF('Dannie iz QWIZDOOM'!C29="2",2,IF('Dannie iz QWIZDOOM'!C29="3",3,"x"))))</f>
        <v>x</v>
      </c>
      <c r="D30" s="28" t="str">
        <f aca="false">IF('Dannie iz QWIZDOOM'!D29="0",0,IF('Dannie iz QWIZDOOM'!D29="1",1,IF('Dannie iz QWIZDOOM'!D29="2",2,IF('Dannie iz QWIZDOOM'!D29="3",3,"x"))))</f>
        <v>x</v>
      </c>
      <c r="E30" s="28" t="str">
        <f aca="false">IF('Dannie iz QWIZDOOM'!E29="0",0,IF('Dannie iz QWIZDOOM'!E29="1",1,IF('Dannie iz QWIZDOOM'!E29="2",2,IF('Dannie iz QWIZDOOM'!E29="3",3,"x"))))</f>
        <v>x</v>
      </c>
      <c r="F30" s="28" t="str">
        <f aca="false">IF('Dannie iz QWIZDOOM'!F29="0",0,IF('Dannie iz QWIZDOOM'!F29="1",1,IF('Dannie iz QWIZDOOM'!F29="2",2,IF('Dannie iz QWIZDOOM'!F29="3",3,"x"))))</f>
        <v>x</v>
      </c>
      <c r="G30" s="28" t="str">
        <f aca="false">IF('Dannie iz QWIZDOOM'!G29="0",0,IF('Dannie iz QWIZDOOM'!G29="1",1,IF('Dannie iz QWIZDOOM'!G29="2",2,IF('Dannie iz QWIZDOOM'!G29="3",3,"x"))))</f>
        <v>x</v>
      </c>
      <c r="H30" s="28" t="str">
        <f aca="false">IF('Dannie iz QWIZDOOM'!H29="0",0,IF('Dannie iz QWIZDOOM'!H29="1",1,IF('Dannie iz QWIZDOOM'!H29="2",2,IF('Dannie iz QWIZDOOM'!H29="3",3,"x"))))</f>
        <v>x</v>
      </c>
      <c r="I30" s="28" t="str">
        <f aca="false">IF('Dannie iz QWIZDOOM'!I29="0",0,IF('Dannie iz QWIZDOOM'!I29="1",1,IF('Dannie iz QWIZDOOM'!I29="2",2,IF('Dannie iz QWIZDOOM'!I29="3",3,"x"))))</f>
        <v>x</v>
      </c>
      <c r="J30" s="28" t="str">
        <f aca="false">IF('Dannie iz QWIZDOOM'!J29="0",0,IF('Dannie iz QWIZDOOM'!J29="1",1,IF('Dannie iz QWIZDOOM'!J29="2",2,IF('Dannie iz QWIZDOOM'!J29="3",3,"x"))))</f>
        <v>x</v>
      </c>
      <c r="K30" s="28" t="str">
        <f aca="false">IF('Dannie iz QWIZDOOM'!K29="0",0,IF('Dannie iz QWIZDOOM'!K29="1",1,IF('Dannie iz QWIZDOOM'!K29="2",2,IF('Dannie iz QWIZDOOM'!K29="3",3,"x"))))</f>
        <v>x</v>
      </c>
      <c r="L30" s="28" t="str">
        <f aca="false">IF('Dannie iz QWIZDOOM'!L29="0",0,IF('Dannie iz QWIZDOOM'!L29="1",1,IF('Dannie iz QWIZDOOM'!L29="2",2,IF('Dannie iz QWIZDOOM'!L29="3",3,"x"))))</f>
        <v>x</v>
      </c>
      <c r="M30" s="28" t="str">
        <f aca="false">IF('Dannie iz QWIZDOOM'!M29="0",0,IF('Dannie iz QWIZDOOM'!M29="1",1,IF('Dannie iz QWIZDOOM'!M29="2",2,IF('Dannie iz QWIZDOOM'!M29="3",3,"x"))))</f>
        <v>x</v>
      </c>
      <c r="N30" s="28" t="str">
        <f aca="false">IF('Dannie iz QWIZDOOM'!N29="0",0,IF('Dannie iz QWIZDOOM'!N29="1",1,IF('Dannie iz QWIZDOOM'!N29="2",2,IF('Dannie iz QWIZDOOM'!N29="3",3,"x"))))</f>
        <v>x</v>
      </c>
      <c r="O30" s="28" t="str">
        <f aca="false">IF('Dannie iz QWIZDOOM'!O29="0",0,IF('Dannie iz QWIZDOOM'!O29="1",1,IF('Dannie iz QWIZDOOM'!O29="2",2,IF('Dannie iz QWIZDOOM'!O29="3",3,"x"))))</f>
        <v>x</v>
      </c>
      <c r="P30" s="28" t="str">
        <f aca="false">IF('Dannie iz QWIZDOOM'!P29="0",0,IF('Dannie iz QWIZDOOM'!P29="1",1,IF('Dannie iz QWIZDOOM'!P29="2",2,IF('Dannie iz QWIZDOOM'!P29="3",3,"x"))))</f>
        <v>x</v>
      </c>
      <c r="Q30" s="28" t="str">
        <f aca="false">IF('Dannie iz QWIZDOOM'!Q29="0",0,IF('Dannie iz QWIZDOOM'!Q29="1",1,IF('Dannie iz QWIZDOOM'!Q29="2",2,IF('Dannie iz QWIZDOOM'!Q29="3",3,"x"))))</f>
        <v>x</v>
      </c>
      <c r="R30" s="28" t="str">
        <f aca="false">IF('Dannie iz QWIZDOOM'!R29="0",0,IF('Dannie iz QWIZDOOM'!R29="1",1,IF('Dannie iz QWIZDOOM'!R29="2",2,IF('Dannie iz QWIZDOOM'!R29="3",3,"x"))))</f>
        <v>x</v>
      </c>
      <c r="S30" s="28" t="str">
        <f aca="false">IF('Dannie iz QWIZDOOM'!S29="0",0,IF('Dannie iz QWIZDOOM'!S29="1",1,IF('Dannie iz QWIZDOOM'!S29="2",2,IF('Dannie iz QWIZDOOM'!S29="3",3,"x"))))</f>
        <v>x</v>
      </c>
      <c r="T30" s="28" t="str">
        <f aca="false">IF('Dannie iz QWIZDOOM'!T29="0",0,IF('Dannie iz QWIZDOOM'!T29="1",1,IF('Dannie iz QWIZDOOM'!T29="2",2,IF('Dannie iz QWIZDOOM'!T29="3",3,"x"))))</f>
        <v>x</v>
      </c>
      <c r="U30" s="28" t="str">
        <f aca="false">IF('Dannie iz QWIZDOOM'!U29="0",0,IF('Dannie iz QWIZDOOM'!U29="1",1,IF('Dannie iz QWIZDOOM'!U29="2",2,IF('Dannie iz QWIZDOOM'!U29="3",3,"x"))))</f>
        <v>x</v>
      </c>
      <c r="V30" s="28" t="str">
        <f aca="false">IF('Dannie iz QWIZDOOM'!V29="0",0,IF('Dannie iz QWIZDOOM'!V29="1",1,IF('Dannie iz QWIZDOOM'!V29="2",2,IF('Dannie iz QWIZDOOM'!V29="3",3,"x"))))</f>
        <v>x</v>
      </c>
      <c r="W30" s="28" t="str">
        <f aca="false">IF('Dannie iz QWIZDOOM'!W29="0",0,IF('Dannie iz QWIZDOOM'!W29="1",1,IF('Dannie iz QWIZDOOM'!W29="2",2,IF('Dannie iz QWIZDOOM'!W29="3",3,"x"))))</f>
        <v>x</v>
      </c>
      <c r="X30" s="28" t="str">
        <f aca="false">IF('Dannie iz QWIZDOOM'!X29="0",0,IF('Dannie iz QWIZDOOM'!X29="1",1,IF('Dannie iz QWIZDOOM'!X29="2",2,IF('Dannie iz QWIZDOOM'!X29="3",3,"x"))))</f>
        <v>x</v>
      </c>
      <c r="Y30" s="28" t="str">
        <f aca="false">IF('Dannie iz QWIZDOOM'!Y29="0",0,IF('Dannie iz QWIZDOOM'!Y29="1",1,IF('Dannie iz QWIZDOOM'!Y29="2",2,IF('Dannie iz QWIZDOOM'!Y29="3",3,"x"))))</f>
        <v>x</v>
      </c>
      <c r="Z30" s="28" t="str">
        <f aca="false">IF('Dannie iz QWIZDOOM'!Z29="0",0,IF('Dannie iz QWIZDOOM'!Z29="1",1,IF('Dannie iz QWIZDOOM'!Z29="2",2,IF('Dannie iz QWIZDOOM'!Z29="3",3,"x"))))</f>
        <v>x</v>
      </c>
      <c r="AA30" s="28" t="str">
        <f aca="false">IF('Dannie iz QWIZDOOM'!AA29="0",0,IF('Dannie iz QWIZDOOM'!AA29="1",1,IF('Dannie iz QWIZDOOM'!AA29="2",2,IF('Dannie iz QWIZDOOM'!AA29="3",3,"x"))))</f>
        <v>x</v>
      </c>
      <c r="AB30" s="28" t="str">
        <f aca="false">IF('Dannie iz QWIZDOOM'!AB29="0",0,IF('Dannie iz QWIZDOOM'!AB29="1",1,IF('Dannie iz QWIZDOOM'!AB29="2",2,IF('Dannie iz QWIZDOOM'!AB29="3",3,"x"))))</f>
        <v>x</v>
      </c>
      <c r="AC30" s="28" t="str">
        <f aca="false">IF('Dannie iz QWIZDOOM'!AC29="0",0,IF('Dannie iz QWIZDOOM'!AC29="1",1,IF('Dannie iz QWIZDOOM'!AC29="2",2,IF('Dannie iz QWIZDOOM'!AC29="3",3,"x"))))</f>
        <v>x</v>
      </c>
      <c r="AD30" s="28" t="str">
        <f aca="false">IF('Dannie iz QWIZDOOM'!AD29="0",0,IF('Dannie iz QWIZDOOM'!AD29="1",1,IF('Dannie iz QWIZDOOM'!AD29="2",2,IF('Dannie iz QWIZDOOM'!AD29="3",3,"x"))))</f>
        <v>x</v>
      </c>
      <c r="AE30" s="28" t="str">
        <f aca="false">IF('Dannie iz QWIZDOOM'!AE29="0",0,IF('Dannie iz QWIZDOOM'!AE29="1",1,IF('Dannie iz QWIZDOOM'!AE29="2",2,IF('Dannie iz QWIZDOOM'!AE29="3",3,"x"))))</f>
        <v>x</v>
      </c>
      <c r="AF30" s="28" t="str">
        <f aca="false">IF('Dannie iz QWIZDOOM'!AF29="0",0,IF('Dannie iz QWIZDOOM'!AF29="1",1,IF('Dannie iz QWIZDOOM'!AF29="2",2,IF('Dannie iz QWIZDOOM'!AF29="3",3,"x"))))</f>
        <v>x</v>
      </c>
      <c r="AG30" s="28" t="str">
        <f aca="false">IF('Dannie iz QWIZDOOM'!AG29="0",0,IF('Dannie iz QWIZDOOM'!AG29="1",1,IF('Dannie iz QWIZDOOM'!AG29="2",2,IF('Dannie iz QWIZDOOM'!AG29="3",3,"x"))))</f>
        <v>x</v>
      </c>
      <c r="AH30" s="28" t="str">
        <f aca="false">IF('Dannie iz QWIZDOOM'!AH29="0",0,IF('Dannie iz QWIZDOOM'!AH29="1",1,IF('Dannie iz QWIZDOOM'!AH29="2",2,IF('Dannie iz QWIZDOOM'!AH29="3",3,"x"))))</f>
        <v>x</v>
      </c>
      <c r="AI30" s="28" t="str">
        <f aca="false">IF('Dannie iz QWIZDOOM'!AI29="0",0,IF('Dannie iz QWIZDOOM'!AI29="1",1,IF('Dannie iz QWIZDOOM'!AI29="2",2,IF('Dannie iz QWIZDOOM'!AI29="3",3,"x"))))</f>
        <v>x</v>
      </c>
      <c r="AJ30" s="28" t="str">
        <f aca="false">IF('Dannie iz QWIZDOOM'!AJ29="0",0,IF('Dannie iz QWIZDOOM'!AJ29="1",1,IF('Dannie iz QWIZDOOM'!AJ29="2",2,IF('Dannie iz QWIZDOOM'!AJ29="3",3,"x"))))</f>
        <v>x</v>
      </c>
      <c r="AK30" s="28" t="str">
        <f aca="false">IF('Dannie iz QWIZDOOM'!AK29="0",0,IF('Dannie iz QWIZDOOM'!AK29="1",1,IF('Dannie iz QWIZDOOM'!AK29="2",2,IF('Dannie iz QWIZDOOM'!AK29="3",3,"x"))))</f>
        <v>x</v>
      </c>
      <c r="AL30" s="28" t="str">
        <f aca="false">IF('Dannie iz QWIZDOOM'!AL29="0",0,IF('Dannie iz QWIZDOOM'!AL29="1",1,IF('Dannie iz QWIZDOOM'!AL29="2",2,IF('Dannie iz QWIZDOOM'!AL29="3",3,"x"))))</f>
        <v>x</v>
      </c>
      <c r="AM30" s="28" t="str">
        <f aca="false">IF('Dannie iz QWIZDOOM'!AM29="0",0,IF('Dannie iz QWIZDOOM'!AM29="1",1,IF('Dannie iz QWIZDOOM'!AM29="2",2,IF('Dannie iz QWIZDOOM'!AM29="3",3,"x"))))</f>
        <v>x</v>
      </c>
      <c r="AN30" s="28" t="str">
        <f aca="false">IF('Dannie iz QWIZDOOM'!AN29="0",0,IF('Dannie iz QWIZDOOM'!AN29="1",1,IF('Dannie iz QWIZDOOM'!AN29="2",2,IF('Dannie iz QWIZDOOM'!AN29="3",3,"x"))))</f>
        <v>x</v>
      </c>
      <c r="AO30" s="28" t="str">
        <f aca="false">IF('Dannie iz QWIZDOOM'!AO29="0",0,IF('Dannie iz QWIZDOOM'!AO29="1",1,IF('Dannie iz QWIZDOOM'!AO29="2",2,IF('Dannie iz QWIZDOOM'!AO29="3",3,"x"))))</f>
        <v>x</v>
      </c>
      <c r="AP30" s="28" t="str">
        <f aca="false">IF('Dannie iz QWIZDOOM'!AP29="0",0,IF('Dannie iz QWIZDOOM'!AP29="1",1,IF('Dannie iz QWIZDOOM'!AP29="2",2,IF('Dannie iz QWIZDOOM'!AP29="3",3,"x"))))</f>
        <v>x</v>
      </c>
      <c r="AQ30" s="28" t="str">
        <f aca="false">IF('Dannie iz QWIZDOOM'!AQ29="0",0,IF('Dannie iz QWIZDOOM'!AQ29="1",1,IF('Dannie iz QWIZDOOM'!AQ29="2",2,IF('Dannie iz QWIZDOOM'!AQ29="3",3,"x"))))</f>
        <v>x</v>
      </c>
      <c r="AR30" s="28" t="str">
        <f aca="false">IF('Dannie iz QWIZDOOM'!AR29="0",0,IF('Dannie iz QWIZDOOM'!AR29="1",1,IF('Dannie iz QWIZDOOM'!AR29="2",2,IF('Dannie iz QWIZDOOM'!AR29="3",3,"x"))))</f>
        <v>x</v>
      </c>
      <c r="AS30" s="28" t="str">
        <f aca="false">IF('Dannie iz QWIZDOOM'!AS29="0",0,IF('Dannie iz QWIZDOOM'!AS29="1",1,IF('Dannie iz QWIZDOOM'!AS29="2",2,IF('Dannie iz QWIZDOOM'!AS29="3",3,"x"))))</f>
        <v>x</v>
      </c>
      <c r="AT30" s="28" t="str">
        <f aca="false">IF('Dannie iz QWIZDOOM'!AT29="0",0,IF('Dannie iz QWIZDOOM'!AT29="1",1,IF('Dannie iz QWIZDOOM'!AT29="2",2,IF('Dannie iz QWIZDOOM'!AT29="3",3,"x"))))</f>
        <v>x</v>
      </c>
      <c r="AU30" s="28" t="str">
        <f aca="false">IF('Dannie iz QWIZDOOM'!AU29="0",0,IF('Dannie iz QWIZDOOM'!AU29="1",1,IF('Dannie iz QWIZDOOM'!AU29="2",2,IF('Dannie iz QWIZDOOM'!AU29="3",3,"x"))))</f>
        <v>x</v>
      </c>
      <c r="AV30" s="28" t="str">
        <f aca="false">IF('Dannie iz QWIZDOOM'!AV29="0",0,IF('Dannie iz QWIZDOOM'!AV29="1",1,IF('Dannie iz QWIZDOOM'!AV29="2",2,IF('Dannie iz QWIZDOOM'!AV29="3",3,"x"))))</f>
        <v>x</v>
      </c>
      <c r="AW30" s="28" t="str">
        <f aca="false">IF('Dannie iz QWIZDOOM'!AW29="0",0,IF('Dannie iz QWIZDOOM'!AW29="1",1,IF('Dannie iz QWIZDOOM'!AW29="2",2,IF('Dannie iz QWIZDOOM'!AW29="3",3,"x"))))</f>
        <v>x</v>
      </c>
      <c r="AX30" s="28" t="str">
        <f aca="false">IF('Dannie iz QWIZDOOM'!AX29="0",0,IF('Dannie iz QWIZDOOM'!AX29="1",1,IF('Dannie iz QWIZDOOM'!AX29="2",2,IF('Dannie iz QWIZDOOM'!AX29="3",3,"x"))))</f>
        <v>x</v>
      </c>
      <c r="AY30" s="28" t="str">
        <f aca="false">IF('Dannie iz QWIZDOOM'!AY29="0",0,IF('Dannie iz QWIZDOOM'!AY29="1",1,IF('Dannie iz QWIZDOOM'!AY29="2",2,IF('Dannie iz QWIZDOOM'!AY29="3",3,"x"))))</f>
        <v>x</v>
      </c>
      <c r="AZ30" s="28" t="str">
        <f aca="false">IF('Dannie iz QWIZDOOM'!AZ29="0",0,IF('Dannie iz QWIZDOOM'!AZ29="1",1,IF('Dannie iz QWIZDOOM'!AZ29="2",2,IF('Dannie iz QWIZDOOM'!AZ29="3",3,"x"))))</f>
        <v>x</v>
      </c>
      <c r="BA30" s="28" t="str">
        <f aca="false">IF('Dannie iz QWIZDOOM'!BA29="0",0,IF('Dannie iz QWIZDOOM'!BA29="1",1,IF('Dannie iz QWIZDOOM'!BA29="2",2,IF('Dannie iz QWIZDOOM'!BA29="3",3,"x"))))</f>
        <v>x</v>
      </c>
      <c r="BB30" s="28" t="str">
        <f aca="false">IF('Dannie iz QWIZDOOM'!BB29="0",0,IF('Dannie iz QWIZDOOM'!BB29="1",1,IF('Dannie iz QWIZDOOM'!BB29="2",2,IF('Dannie iz QWIZDOOM'!BB29="3",3,"x"))))</f>
        <v>x</v>
      </c>
      <c r="BC30" s="28" t="str">
        <f aca="false">IF('Dannie iz QWIZDOOM'!BC29="0",0,IF('Dannie iz QWIZDOOM'!BC29="1",1,IF('Dannie iz QWIZDOOM'!BC29="2",2,IF('Dannie iz QWIZDOOM'!BC29="3",3,"x"))))</f>
        <v>x</v>
      </c>
      <c r="BD30" s="28" t="str">
        <f aca="false">IF('Dannie iz QWIZDOOM'!BD29="0",0,IF('Dannie iz QWIZDOOM'!BD29="1",1,IF('Dannie iz QWIZDOOM'!BD29="2",2,IF('Dannie iz QWIZDOOM'!BD29="3",3,"x"))))</f>
        <v>x</v>
      </c>
      <c r="BE30" s="28" t="str">
        <f aca="false">IF('Dannie iz QWIZDOOM'!BE29="0",0,IF('Dannie iz QWIZDOOM'!BE29="1",1,IF('Dannie iz QWIZDOOM'!BE29="2",2,IF('Dannie iz QWIZDOOM'!BE29="3",3,"x"))))</f>
        <v>x</v>
      </c>
      <c r="BF30" s="28" t="str">
        <f aca="false">IF('Dannie iz QWIZDOOM'!BF29="0",0,IF('Dannie iz QWIZDOOM'!BF29="1",1,IF('Dannie iz QWIZDOOM'!BF29="2",2,IF('Dannie iz QWIZDOOM'!BF29="3",3,"x"))))</f>
        <v>x</v>
      </c>
      <c r="BG30" s="28" t="str">
        <f aca="false">IF('Dannie iz QWIZDOOM'!BG29="0",0,IF('Dannie iz QWIZDOOM'!BG29="1",1,IF('Dannie iz QWIZDOOM'!BG29="2",2,IF('Dannie iz QWIZDOOM'!BG29="3",3,"x"))))</f>
        <v>x</v>
      </c>
      <c r="BH30" s="28" t="str">
        <f aca="false">IF('Dannie iz QWIZDOOM'!BH29="0",0,IF('Dannie iz QWIZDOOM'!BH29="1",1,IF('Dannie iz QWIZDOOM'!BH29="2",2,IF('Dannie iz QWIZDOOM'!BH29="3",3,"x"))))</f>
        <v>x</v>
      </c>
      <c r="BI30" s="28" t="str">
        <f aca="false">IF('Dannie iz QWIZDOOM'!BI29="0",0,IF('Dannie iz QWIZDOOM'!BI29="1",1,IF('Dannie iz QWIZDOOM'!BI29="2",2,IF('Dannie iz QWIZDOOM'!BI29="3",3,"x"))))</f>
        <v>x</v>
      </c>
      <c r="BJ30" s="28" t="str">
        <f aca="false">IF('Dannie iz QWIZDOOM'!BJ29="0",0,IF('Dannie iz QWIZDOOM'!BJ29="1",1,IF('Dannie iz QWIZDOOM'!BJ29="2",2,IF('Dannie iz QWIZDOOM'!BJ29="3",3,"x"))))</f>
        <v>x</v>
      </c>
      <c r="BK30" s="28" t="str">
        <f aca="false">IF('Dannie iz QWIZDOOM'!BK29="0",0,IF('Dannie iz QWIZDOOM'!BK29="1",1,IF('Dannie iz QWIZDOOM'!BK29="2",2,IF('Dannie iz QWIZDOOM'!BK29="3",3,"x"))))</f>
        <v>x</v>
      </c>
      <c r="BL30" s="28" t="str">
        <f aca="false">IF('Dannie iz QWIZDOOM'!BL29="0",0,IF('Dannie iz QWIZDOOM'!BL29="1",1,IF('Dannie iz QWIZDOOM'!BL29="2",2,IF('Dannie iz QWIZDOOM'!BL29="3",3,"x"))))</f>
        <v>x</v>
      </c>
      <c r="BM30" s="28" t="str">
        <f aca="false">IF('Dannie iz QWIZDOOM'!BM29="0",0,IF('Dannie iz QWIZDOOM'!BM29="1",1,IF('Dannie iz QWIZDOOM'!BM29="2",2,IF('Dannie iz QWIZDOOM'!BM29="3",3,"x"))))</f>
        <v>x</v>
      </c>
      <c r="BN30" s="28" t="str">
        <f aca="false">IF('Dannie iz QWIZDOOM'!BN29="0",0,IF('Dannie iz QWIZDOOM'!BN29="1",1,IF('Dannie iz QWIZDOOM'!BN29="2",2,IF('Dannie iz QWIZDOOM'!BN29="3",3,"x"))))</f>
        <v>x</v>
      </c>
      <c r="BO30" s="28" t="str">
        <f aca="false">IF('Dannie iz QWIZDOOM'!BO29="0",0,IF('Dannie iz QWIZDOOM'!BO29="1",1,IF('Dannie iz QWIZDOOM'!BO29="2",2,IF('Dannie iz QWIZDOOM'!BO29="3",3,"x"))))</f>
        <v>x</v>
      </c>
      <c r="BP30" s="28" t="str">
        <f aca="false">IF('Dannie iz QWIZDOOM'!BP29="0",0,IF('Dannie iz QWIZDOOM'!BP29="1",1,IF('Dannie iz QWIZDOOM'!BP29="2",2,IF('Dannie iz QWIZDOOM'!BP29="3",3,"x"))))</f>
        <v>x</v>
      </c>
      <c r="BQ30" s="28" t="str">
        <f aca="false">IF('Dannie iz QWIZDOOM'!BQ29="0",0,IF('Dannie iz QWIZDOOM'!BQ29="1",1,IF('Dannie iz QWIZDOOM'!BQ29="2",2,IF('Dannie iz QWIZDOOM'!BQ29="3",3,"x"))))</f>
        <v>x</v>
      </c>
      <c r="BR30" s="28" t="str">
        <f aca="false">IF('Dannie iz QWIZDOOM'!BR29="0",0,IF('Dannie iz QWIZDOOM'!BR29="1",1,IF('Dannie iz QWIZDOOM'!BR29="2",2,IF('Dannie iz QWIZDOOM'!BR29="3",3,"x"))))</f>
        <v>x</v>
      </c>
      <c r="BS30" s="28" t="str">
        <f aca="false">IF('Dannie iz QWIZDOOM'!BS29="0",0,IF('Dannie iz QWIZDOOM'!BS29="1",1,IF('Dannie iz QWIZDOOM'!BS29="2",2,IF('Dannie iz QWIZDOOM'!BS29="3",3,"x"))))</f>
        <v>x</v>
      </c>
      <c r="BT30" s="28" t="str">
        <f aca="false">IF('Dannie iz QWIZDOOM'!BT29="0",0,IF('Dannie iz QWIZDOOM'!BT29="1",1,IF('Dannie iz QWIZDOOM'!BT29="2",2,IF('Dannie iz QWIZDOOM'!BT29="3",3,"x"))))</f>
        <v>x</v>
      </c>
      <c r="BU30" s="28" t="str">
        <f aca="false">IF('Dannie iz QWIZDOOM'!BU29="0",0,IF('Dannie iz QWIZDOOM'!BU29="1",1,IF('Dannie iz QWIZDOOM'!BU29="2",2,IF('Dannie iz QWIZDOOM'!BU29="3",3,"x"))))</f>
        <v>x</v>
      </c>
      <c r="BV30" s="28" t="str">
        <f aca="false">IF('Dannie iz QWIZDOOM'!BV29="0",0,IF('Dannie iz QWIZDOOM'!BV29="1",1,IF('Dannie iz QWIZDOOM'!BV29="2",2,IF('Dannie iz QWIZDOOM'!BV29="3",3,"x"))))</f>
        <v>x</v>
      </c>
      <c r="BW30" s="28" t="str">
        <f aca="false">IF('Dannie iz QWIZDOOM'!BW29="0",0,IF('Dannie iz QWIZDOOM'!BW29="1",1,IF('Dannie iz QWIZDOOM'!BW29="2",2,IF('Dannie iz QWIZDOOM'!BW29="3",3,"x"))))</f>
        <v>x</v>
      </c>
      <c r="BX30" s="28" t="str">
        <f aca="false">IF('Dannie iz QWIZDOOM'!BX29="0",0,IF('Dannie iz QWIZDOOM'!BX29="1",1,IF('Dannie iz QWIZDOOM'!BX29="2",2,IF('Dannie iz QWIZDOOM'!BX29="3",3,"x"))))</f>
        <v>x</v>
      </c>
      <c r="BY30" s="28" t="str">
        <f aca="false">IF('Dannie iz QWIZDOOM'!BY29="0",0,IF('Dannie iz QWIZDOOM'!BY29="1",1,IF('Dannie iz QWIZDOOM'!BY29="2",2,IF('Dannie iz QWIZDOOM'!BY29="3",3,"x"))))</f>
        <v>x</v>
      </c>
      <c r="BZ30" s="28" t="str">
        <f aca="false">IF('Dannie iz QWIZDOOM'!BZ29="0",0,IF('Dannie iz QWIZDOOM'!BZ29="1",1,IF('Dannie iz QWIZDOOM'!BZ29="2",2,IF('Dannie iz QWIZDOOM'!BZ29="3",3,"x"))))</f>
        <v>x</v>
      </c>
      <c r="CA30" s="28" t="str">
        <f aca="false">IF('Dannie iz QWIZDOOM'!CA29="0",0,IF('Dannie iz QWIZDOOM'!CA29="1",1,IF('Dannie iz QWIZDOOM'!CA29="2",2,IF('Dannie iz QWIZDOOM'!CA29="3",3,"x"))))</f>
        <v>x</v>
      </c>
      <c r="CB30" s="28" t="str">
        <f aca="false">IF('Dannie iz QWIZDOOM'!CB29="0",0,IF('Dannie iz QWIZDOOM'!CB29="1",1,IF('Dannie iz QWIZDOOM'!CB29="2",2,IF('Dannie iz QWIZDOOM'!CB29="3",3,"x"))))</f>
        <v>x</v>
      </c>
      <c r="CC30" s="28" t="str">
        <f aca="false">IF('Dannie iz QWIZDOOM'!CC29="0",0,IF('Dannie iz QWIZDOOM'!CC29="1",1,IF('Dannie iz QWIZDOOM'!CC29="2",2,IF('Dannie iz QWIZDOOM'!CC29="3",3,"x"))))</f>
        <v>x</v>
      </c>
      <c r="CD30" s="28" t="str">
        <f aca="false">IF('Dannie iz QWIZDOOM'!CD29="0",0,IF('Dannie iz QWIZDOOM'!CD29="1",1,IF('Dannie iz QWIZDOOM'!CD29="2",2,IF('Dannie iz QWIZDOOM'!CD29="3",3,"x"))))</f>
        <v>x</v>
      </c>
      <c r="CE30" s="28" t="str">
        <f aca="false">IF('Dannie iz QWIZDOOM'!CE29="0",0,IF('Dannie iz QWIZDOOM'!CE29="1",1,IF('Dannie iz QWIZDOOM'!CE29="2",2,IF('Dannie iz QWIZDOOM'!CE29="3",3,"x"))))</f>
        <v>x</v>
      </c>
      <c r="CF30" s="28" t="str">
        <f aca="false">IF('Dannie iz QWIZDOOM'!CF29="0",0,IF('Dannie iz QWIZDOOM'!CF29="1",1,IF('Dannie iz QWIZDOOM'!CF29="2",2,IF('Dannie iz QWIZDOOM'!CF29="3",3,"x"))))</f>
        <v>x</v>
      </c>
      <c r="CG30" s="28" t="str">
        <f aca="false">IF('Dannie iz QWIZDOOM'!CG29="0",0,IF('Dannie iz QWIZDOOM'!CG29="1",1,IF('Dannie iz QWIZDOOM'!CG29="2",2,IF('Dannie iz QWIZDOOM'!CG29="3",3,"x"))))</f>
        <v>x</v>
      </c>
      <c r="CH30" s="28" t="str">
        <f aca="false">IF('Dannie iz QWIZDOOM'!CH29="0",0,IF('Dannie iz QWIZDOOM'!CH29="1",1,IF('Dannie iz QWIZDOOM'!CH29="2",2,IF('Dannie iz QWIZDOOM'!CH29="3",3,"x"))))</f>
        <v>x</v>
      </c>
      <c r="CI30" s="28" t="str">
        <f aca="false">IF('Dannie iz QWIZDOOM'!CI29="0",0,IF('Dannie iz QWIZDOOM'!CI29="1",1,IF('Dannie iz QWIZDOOM'!CI29="2",2,IF('Dannie iz QWIZDOOM'!CI29="3",3,"x"))))</f>
        <v>x</v>
      </c>
      <c r="CJ30" s="28" t="str">
        <f aca="false">IF('Dannie iz QWIZDOOM'!CJ29="0",0,IF('Dannie iz QWIZDOOM'!CJ29="1",1,IF('Dannie iz QWIZDOOM'!CJ29="2",2,IF('Dannie iz QWIZDOOM'!CJ29="3",3,"x"))))</f>
        <v>x</v>
      </c>
      <c r="CK30" s="28" t="str">
        <f aca="false">IF('Dannie iz QWIZDOOM'!CK29="0",0,IF('Dannie iz QWIZDOOM'!CK29="1",1,IF('Dannie iz QWIZDOOM'!CK29="2",2,IF('Dannie iz QWIZDOOM'!CK29="3",3,"x"))))</f>
        <v>x</v>
      </c>
      <c r="CL30" s="28" t="str">
        <f aca="false">IF('Dannie iz QWIZDOOM'!CL29="0",0,IF('Dannie iz QWIZDOOM'!CL29="1",1,IF('Dannie iz QWIZDOOM'!CL29="2",2,IF('Dannie iz QWIZDOOM'!CL29="3",3,"x"))))</f>
        <v>x</v>
      </c>
      <c r="CM30" s="28" t="str">
        <f aca="false">IF('Dannie iz QWIZDOOM'!CM29="0",0,IF('Dannie iz QWIZDOOM'!CM29="1",1,IF('Dannie iz QWIZDOOM'!CM29="2",2,IF('Dannie iz QWIZDOOM'!CM29="3",3,"x"))))</f>
        <v>x</v>
      </c>
      <c r="CN30" s="28" t="str">
        <f aca="false">IF('Dannie iz QWIZDOOM'!CN29="0",0,IF('Dannie iz QWIZDOOM'!CN29="1",1,IF('Dannie iz QWIZDOOM'!CN29="2",2,IF('Dannie iz QWIZDOOM'!CN29="3",3,"x"))))</f>
        <v>x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3.5625" defaultRowHeight="19.5" zeroHeight="false" outlineLevelRow="0" outlineLevelCol="0"/>
  <cols>
    <col collapsed="false" customWidth="false" hidden="false" outlineLevel="0" max="257" min="1" style="29" width="3.56"/>
  </cols>
  <sheetData>
    <row r="1" customFormat="false" ht="19.5" hidden="false" customHeight="true" outlineLevel="0" collapsed="false">
      <c r="F1" s="30" t="n">
        <f aca="false">Rezultati!B2</f>
        <v>0</v>
      </c>
      <c r="G1" s="30"/>
      <c r="H1" s="30"/>
      <c r="I1" s="30"/>
    </row>
    <row r="4" customFormat="false" ht="19.5" hidden="false" customHeight="true" outlineLevel="0" collapsed="false">
      <c r="A4" s="31" t="s">
        <v>18</v>
      </c>
      <c r="B4" s="30" t="n">
        <f aca="false">Rezultati!B14</f>
        <v>0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</row>
    <row r="5" customFormat="false" ht="19.5" hidden="false" customHeight="true" outlineLevel="0" collapsed="false">
      <c r="A5" s="31" t="s">
        <v>19</v>
      </c>
      <c r="B5" s="30" t="n">
        <f aca="false">Rezultati!D14</f>
        <v>0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</row>
    <row r="6" customFormat="false" ht="19.5" hidden="false" customHeight="true" outlineLevel="0" collapsed="false">
      <c r="A6" s="31" t="s">
        <v>20</v>
      </c>
      <c r="B6" s="30" t="n">
        <f aca="false">Rezultati!F14</f>
        <v>0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</row>
    <row r="7" customFormat="false" ht="19.5" hidden="false" customHeight="true" outlineLevel="0" collapsed="false">
      <c r="A7" s="31" t="s">
        <v>21</v>
      </c>
      <c r="B7" s="30" t="n">
        <f aca="false">Rezultati!H14</f>
        <v>0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</row>
    <row r="8" customFormat="false" ht="19.5" hidden="false" customHeight="true" outlineLevel="0" collapsed="false">
      <c r="A8" s="31" t="s">
        <v>22</v>
      </c>
      <c r="B8" s="30" t="n">
        <f aca="false">Rezultati!J14</f>
        <v>0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</row>
    <row r="9" customFormat="false" ht="19.5" hidden="false" customHeight="true" outlineLevel="0" collapsed="false">
      <c r="A9" s="31" t="s">
        <v>23</v>
      </c>
      <c r="B9" s="30" t="n">
        <f aca="false">Rezultati!L14</f>
        <v>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</row>
    <row r="10" customFormat="false" ht="19.5" hidden="false" customHeight="true" outlineLevel="0" collapsed="false">
      <c r="A10" s="31" t="s">
        <v>24</v>
      </c>
      <c r="B10" s="30" t="n">
        <f aca="false">Rezultati!N14</f>
        <v>0</v>
      </c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</row>
    <row r="11" customFormat="false" ht="19.5" hidden="false" customHeight="true" outlineLevel="0" collapsed="false">
      <c r="A11" s="31" t="s">
        <v>25</v>
      </c>
      <c r="B11" s="30" t="n">
        <f aca="false">Rezultati!P14</f>
        <v>0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</row>
    <row r="12" customFormat="false" ht="19.5" hidden="false" customHeight="true" outlineLevel="0" collapsed="false">
      <c r="A12" s="31" t="s">
        <v>26</v>
      </c>
      <c r="B12" s="30" t="n">
        <f aca="false">Rezultati!R14</f>
        <v>0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</row>
    <row r="13" customFormat="false" ht="19.5" hidden="false" customHeight="true" outlineLevel="0" collapsed="false">
      <c r="A13" s="31" t="s">
        <v>27</v>
      </c>
      <c r="B13" s="30" t="n">
        <f aca="false">Rezultati!T14</f>
        <v>0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</row>
    <row r="14" customFormat="false" ht="19.5" hidden="false" customHeight="true" outlineLevel="0" collapsed="false">
      <c r="A14" s="31" t="s">
        <v>28</v>
      </c>
      <c r="B14" s="30" t="n">
        <f aca="false">Rezultati!V14</f>
        <v>0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</row>
    <row r="15" customFormat="false" ht="19.5" hidden="false" customHeight="true" outlineLevel="0" collapsed="false">
      <c r="A15" s="31" t="s">
        <v>29</v>
      </c>
      <c r="B15" s="30" t="n">
        <f aca="false">Rezultati!X14</f>
        <v>0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</row>
    <row r="16" customFormat="false" ht="19.5" hidden="false" customHeight="true" outlineLevel="0" collapsed="false">
      <c r="A16" s="31" t="s">
        <v>30</v>
      </c>
      <c r="B16" s="30" t="n">
        <f aca="false">Rezultati!Z14</f>
        <v>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</row>
    <row r="17" customFormat="false" ht="19.5" hidden="false" customHeight="true" outlineLevel="0" collapsed="false">
      <c r="A17" s="31" t="s">
        <v>31</v>
      </c>
      <c r="B17" s="30" t="n">
        <f aca="false">Rezultati!AB14</f>
        <v>0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</row>
    <row r="18" customFormat="false" ht="19.5" hidden="false" customHeight="true" outlineLevel="0" collapsed="false">
      <c r="A18" s="31" t="s">
        <v>32</v>
      </c>
      <c r="B18" s="30" t="n">
        <f aca="false">Rezultati!AD14</f>
        <v>0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</row>
  </sheetData>
  <sheetProtection sheet="true" objects="true" scenarios="true"/>
  <mergeCells count="1">
    <mergeCell ref="F1:I1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3.9921875" defaultRowHeight="24.75" zeroHeight="false" outlineLevelRow="0" outlineLevelCol="0"/>
  <cols>
    <col collapsed="false" customWidth="false" hidden="false" outlineLevel="0" max="257" min="1" style="33" width="3.99"/>
  </cols>
  <sheetData>
    <row r="1" customFormat="false" ht="24.75" hidden="false" customHeight="true" outlineLevel="0" collapsed="false">
      <c r="A1" s="26" t="n">
        <f aca="false">Rezultati!A2</f>
        <v>1</v>
      </c>
      <c r="B1" s="26"/>
      <c r="C1" s="26" t="n">
        <v>1</v>
      </c>
      <c r="D1" s="26" t="n">
        <v>2</v>
      </c>
      <c r="E1" s="26" t="n">
        <v>3</v>
      </c>
      <c r="F1" s="26" t="n">
        <v>4</v>
      </c>
      <c r="G1" s="26" t="n">
        <v>5</v>
      </c>
      <c r="H1" s="26" t="n">
        <v>6</v>
      </c>
      <c r="I1" s="26" t="n">
        <v>7</v>
      </c>
      <c r="J1" s="26" t="n">
        <v>8</v>
      </c>
      <c r="K1" s="26" t="n">
        <v>9</v>
      </c>
      <c r="L1" s="26" t="n">
        <v>10</v>
      </c>
      <c r="M1" s="26" t="n">
        <v>11</v>
      </c>
      <c r="N1" s="26" t="n">
        <v>12</v>
      </c>
      <c r="O1" s="26" t="n">
        <v>13</v>
      </c>
      <c r="P1" s="26" t="n">
        <v>14</v>
      </c>
      <c r="Q1" s="26" t="n">
        <v>15</v>
      </c>
      <c r="R1" s="26" t="n">
        <v>16</v>
      </c>
      <c r="S1" s="26" t="n">
        <v>17</v>
      </c>
      <c r="T1" s="26" t="n">
        <v>18</v>
      </c>
      <c r="U1" s="26" t="n">
        <v>19</v>
      </c>
      <c r="V1" s="26" t="n">
        <v>20</v>
      </c>
      <c r="W1" s="26" t="n">
        <v>21</v>
      </c>
      <c r="X1" s="26" t="n">
        <v>22</v>
      </c>
      <c r="Y1" s="26" t="n">
        <v>23</v>
      </c>
      <c r="Z1" s="26" t="n">
        <v>24</v>
      </c>
      <c r="AA1" s="26" t="n">
        <v>25</v>
      </c>
      <c r="AB1" s="26" t="n">
        <v>26</v>
      </c>
      <c r="AC1" s="26" t="n">
        <v>27</v>
      </c>
      <c r="AD1" s="26" t="n">
        <v>28</v>
      </c>
      <c r="AE1" s="26" t="n">
        <v>29</v>
      </c>
      <c r="AF1" s="26" t="n">
        <v>30</v>
      </c>
      <c r="AG1" s="26" t="n">
        <v>31</v>
      </c>
      <c r="AH1" s="26" t="n">
        <v>32</v>
      </c>
      <c r="AI1" s="26" t="n">
        <v>33</v>
      </c>
      <c r="AJ1" s="26" t="n">
        <v>34</v>
      </c>
      <c r="AK1" s="26" t="n">
        <v>35</v>
      </c>
      <c r="AL1" s="26" t="n">
        <v>36</v>
      </c>
      <c r="AM1" s="26" t="n">
        <v>37</v>
      </c>
      <c r="AN1" s="26" t="n">
        <v>38</v>
      </c>
      <c r="AO1" s="26" t="n">
        <v>39</v>
      </c>
      <c r="AP1" s="26" t="n">
        <v>40</v>
      </c>
      <c r="AQ1" s="26" t="n">
        <v>41</v>
      </c>
      <c r="AR1" s="26" t="n">
        <v>42</v>
      </c>
      <c r="AS1" s="26" t="n">
        <v>43</v>
      </c>
      <c r="AT1" s="26" t="n">
        <v>44</v>
      </c>
      <c r="AU1" s="26" t="n">
        <v>45</v>
      </c>
      <c r="AV1" s="26" t="n">
        <v>46</v>
      </c>
      <c r="AW1" s="26" t="n">
        <v>47</v>
      </c>
      <c r="AX1" s="26" t="n">
        <v>48</v>
      </c>
      <c r="AY1" s="26" t="n">
        <v>49</v>
      </c>
      <c r="AZ1" s="26" t="n">
        <v>50</v>
      </c>
      <c r="BA1" s="26" t="n">
        <v>51</v>
      </c>
      <c r="BB1" s="26" t="n">
        <v>52</v>
      </c>
      <c r="BC1" s="26" t="n">
        <v>53</v>
      </c>
      <c r="BD1" s="26" t="n">
        <v>54</v>
      </c>
      <c r="BE1" s="26" t="n">
        <v>55</v>
      </c>
      <c r="BF1" s="26" t="n">
        <v>56</v>
      </c>
      <c r="BG1" s="26" t="n">
        <v>57</v>
      </c>
      <c r="BH1" s="26" t="n">
        <v>58</v>
      </c>
      <c r="BI1" s="26" t="n">
        <v>59</v>
      </c>
      <c r="BJ1" s="26" t="n">
        <v>60</v>
      </c>
      <c r="BK1" s="26" t="n">
        <v>61</v>
      </c>
      <c r="BL1" s="26" t="n">
        <v>62</v>
      </c>
      <c r="BM1" s="26" t="n">
        <v>63</v>
      </c>
      <c r="BN1" s="26" t="n">
        <v>64</v>
      </c>
      <c r="BO1" s="26" t="n">
        <v>65</v>
      </c>
      <c r="BP1" s="26" t="n">
        <v>66</v>
      </c>
      <c r="BQ1" s="26" t="n">
        <v>67</v>
      </c>
      <c r="BR1" s="26" t="n">
        <v>68</v>
      </c>
      <c r="BS1" s="26" t="n">
        <v>69</v>
      </c>
      <c r="BT1" s="26" t="n">
        <v>70</v>
      </c>
      <c r="BU1" s="26" t="n">
        <v>71</v>
      </c>
      <c r="BV1" s="26" t="n">
        <v>72</v>
      </c>
      <c r="BW1" s="26" t="n">
        <v>73</v>
      </c>
      <c r="BX1" s="26" t="n">
        <v>74</v>
      </c>
      <c r="BY1" s="26" t="n">
        <v>75</v>
      </c>
      <c r="BZ1" s="26" t="n">
        <v>76</v>
      </c>
      <c r="CA1" s="26" t="n">
        <v>77</v>
      </c>
      <c r="CB1" s="26" t="n">
        <v>78</v>
      </c>
      <c r="CC1" s="26" t="n">
        <v>79</v>
      </c>
      <c r="CD1" s="26" t="n">
        <v>80</v>
      </c>
      <c r="CE1" s="26" t="n">
        <v>81</v>
      </c>
      <c r="CF1" s="26" t="n">
        <v>82</v>
      </c>
      <c r="CG1" s="26" t="n">
        <v>83</v>
      </c>
      <c r="CH1" s="26" t="n">
        <v>84</v>
      </c>
      <c r="CI1" s="26" t="n">
        <v>85</v>
      </c>
      <c r="CJ1" s="26" t="n">
        <v>86</v>
      </c>
      <c r="CK1" s="26" t="n">
        <v>87</v>
      </c>
      <c r="CL1" s="26" t="n">
        <v>88</v>
      </c>
      <c r="CM1" s="26" t="n">
        <v>89</v>
      </c>
      <c r="CN1" s="26" t="n">
        <v>90</v>
      </c>
    </row>
    <row r="2" customFormat="false" ht="24.75" hidden="false" customHeight="true" outlineLevel="0" collapsed="false">
      <c r="C2" s="33" t="str">
        <f aca="false">INDEX(Sheet1!C2:C30,$A$1)</f>
        <v>x</v>
      </c>
      <c r="D2" s="33" t="str">
        <f aca="false">INDEX(Sheet1!D2:D30,$A$1)</f>
        <v>x</v>
      </c>
      <c r="E2" s="33" t="str">
        <f aca="false">INDEX(Sheet1!E2:E30,$A$1)</f>
        <v>x</v>
      </c>
      <c r="F2" s="33" t="str">
        <f aca="false">INDEX(Sheet1!F2:F30,$A$1)</f>
        <v>x</v>
      </c>
      <c r="G2" s="33" t="str">
        <f aca="false">INDEX(Sheet1!G2:G30,$A$1)</f>
        <v>x</v>
      </c>
      <c r="H2" s="33" t="str">
        <f aca="false">INDEX(Sheet1!H2:H30,$A$1)</f>
        <v>x</v>
      </c>
      <c r="I2" s="33" t="str">
        <f aca="false">INDEX(Sheet1!I2:I30,$A$1)</f>
        <v>x</v>
      </c>
      <c r="J2" s="33" t="str">
        <f aca="false">INDEX(Sheet1!J2:J30,$A$1)</f>
        <v>x</v>
      </c>
      <c r="K2" s="33" t="str">
        <f aca="false">INDEX(Sheet1!K2:K30,$A$1)</f>
        <v>x</v>
      </c>
      <c r="L2" s="33" t="str">
        <f aca="false">INDEX(Sheet1!L2:L30,$A$1)</f>
        <v>x</v>
      </c>
      <c r="M2" s="33" t="str">
        <f aca="false">INDEX(Sheet1!M2:M30,$A$1)</f>
        <v>x</v>
      </c>
      <c r="N2" s="33" t="str">
        <f aca="false">INDEX(Sheet1!N2:N30,$A$1)</f>
        <v>x</v>
      </c>
      <c r="O2" s="33" t="str">
        <f aca="false">INDEX(Sheet1!O2:O30,$A$1)</f>
        <v>x</v>
      </c>
      <c r="P2" s="33" t="str">
        <f aca="false">INDEX(Sheet1!P2:P30,$A$1)</f>
        <v>x</v>
      </c>
      <c r="Q2" s="33" t="str">
        <f aca="false">INDEX(Sheet1!Q2:Q30,$A$1)</f>
        <v>x</v>
      </c>
      <c r="R2" s="33" t="str">
        <f aca="false">INDEX(Sheet1!R2:R30,$A$1)</f>
        <v>x</v>
      </c>
      <c r="S2" s="33" t="str">
        <f aca="false">INDEX(Sheet1!S2:S30,$A$1)</f>
        <v>x</v>
      </c>
      <c r="T2" s="33" t="str">
        <f aca="false">INDEX(Sheet1!T2:T30,$A$1)</f>
        <v>x</v>
      </c>
      <c r="U2" s="33" t="str">
        <f aca="false">INDEX(Sheet1!U2:U30,$A$1)</f>
        <v>x</v>
      </c>
      <c r="V2" s="33" t="str">
        <f aca="false">INDEX(Sheet1!V2:V30,$A$1)</f>
        <v>x</v>
      </c>
      <c r="W2" s="33" t="str">
        <f aca="false">INDEX(Sheet1!W2:W30,$A$1)</f>
        <v>x</v>
      </c>
      <c r="X2" s="33" t="str">
        <f aca="false">INDEX(Sheet1!X2:X30,$A$1)</f>
        <v>x</v>
      </c>
      <c r="Y2" s="33" t="str">
        <f aca="false">INDEX(Sheet1!Y2:Y30,$A$1)</f>
        <v>x</v>
      </c>
      <c r="Z2" s="33" t="str">
        <f aca="false">INDEX(Sheet1!Z2:Z30,$A$1)</f>
        <v>x</v>
      </c>
      <c r="AA2" s="33" t="str">
        <f aca="false">INDEX(Sheet1!AA2:AA30,$A$1)</f>
        <v>x</v>
      </c>
      <c r="AB2" s="33" t="str">
        <f aca="false">INDEX(Sheet1!AB2:AB30,$A$1)</f>
        <v>x</v>
      </c>
      <c r="AC2" s="33" t="str">
        <f aca="false">INDEX(Sheet1!AC2:AC30,$A$1)</f>
        <v>x</v>
      </c>
      <c r="AD2" s="33" t="str">
        <f aca="false">INDEX(Sheet1!AD2:AD30,$A$1)</f>
        <v>x</v>
      </c>
      <c r="AE2" s="33" t="str">
        <f aca="false">INDEX(Sheet1!AE2:AE30,$A$1)</f>
        <v>x</v>
      </c>
      <c r="AF2" s="33" t="str">
        <f aca="false">INDEX(Sheet1!AF2:AF30,$A$1)</f>
        <v>x</v>
      </c>
      <c r="AG2" s="33" t="str">
        <f aca="false">INDEX(Sheet1!AG2:AG30,$A$1)</f>
        <v>x</v>
      </c>
      <c r="AH2" s="33" t="str">
        <f aca="false">INDEX(Sheet1!AH2:AH30,$A$1)</f>
        <v>x</v>
      </c>
      <c r="AI2" s="33" t="str">
        <f aca="false">INDEX(Sheet1!AI2:AI30,$A$1)</f>
        <v>x</v>
      </c>
      <c r="AJ2" s="33" t="str">
        <f aca="false">INDEX(Sheet1!AJ2:AJ30,$A$1)</f>
        <v>x</v>
      </c>
      <c r="AK2" s="33" t="str">
        <f aca="false">INDEX(Sheet1!AK2:AK30,$A$1)</f>
        <v>x</v>
      </c>
      <c r="AL2" s="33" t="str">
        <f aca="false">INDEX(Sheet1!AL2:AL30,$A$1)</f>
        <v>x</v>
      </c>
      <c r="AM2" s="33" t="str">
        <f aca="false">INDEX(Sheet1!AM2:AM30,$A$1)</f>
        <v>x</v>
      </c>
      <c r="AN2" s="33" t="str">
        <f aca="false">INDEX(Sheet1!AN2:AN30,$A$1)</f>
        <v>x</v>
      </c>
      <c r="AO2" s="33" t="str">
        <f aca="false">INDEX(Sheet1!AO2:AO30,$A$1)</f>
        <v>x</v>
      </c>
      <c r="AP2" s="33" t="str">
        <f aca="false">INDEX(Sheet1!AP2:AP30,$A$1)</f>
        <v>x</v>
      </c>
      <c r="AQ2" s="33" t="str">
        <f aca="false">INDEX(Sheet1!AQ2:AQ30,$A$1)</f>
        <v>x</v>
      </c>
      <c r="AR2" s="33" t="str">
        <f aca="false">INDEX(Sheet1!AR2:AR30,$A$1)</f>
        <v>x</v>
      </c>
      <c r="AS2" s="33" t="str">
        <f aca="false">INDEX(Sheet1!AS2:AS30,$A$1)</f>
        <v>x</v>
      </c>
      <c r="AT2" s="33" t="str">
        <f aca="false">INDEX(Sheet1!AT2:AT30,$A$1)</f>
        <v>x</v>
      </c>
      <c r="AU2" s="33" t="str">
        <f aca="false">INDEX(Sheet1!AU2:AU30,$A$1)</f>
        <v>x</v>
      </c>
      <c r="AV2" s="33" t="str">
        <f aca="false">INDEX(Sheet1!AV2:AV30,$A$1)</f>
        <v>x</v>
      </c>
      <c r="AW2" s="33" t="str">
        <f aca="false">INDEX(Sheet1!AW2:AW30,$A$1)</f>
        <v>x</v>
      </c>
      <c r="AX2" s="33" t="str">
        <f aca="false">INDEX(Sheet1!AX2:AX30,$A$1)</f>
        <v>x</v>
      </c>
      <c r="AY2" s="33" t="str">
        <f aca="false">INDEX(Sheet1!AY2:AY30,$A$1)</f>
        <v>x</v>
      </c>
      <c r="AZ2" s="33" t="str">
        <f aca="false">INDEX(Sheet1!AZ2:AZ30,$A$1)</f>
        <v>x</v>
      </c>
      <c r="BA2" s="33" t="str">
        <f aca="false">INDEX(Sheet1!BA2:BA30,$A$1)</f>
        <v>x</v>
      </c>
      <c r="BB2" s="33" t="str">
        <f aca="false">INDEX(Sheet1!BB2:BB30,$A$1)</f>
        <v>x</v>
      </c>
      <c r="BC2" s="33" t="str">
        <f aca="false">INDEX(Sheet1!BC2:BC30,$A$1)</f>
        <v>x</v>
      </c>
      <c r="BD2" s="33" t="str">
        <f aca="false">INDEX(Sheet1!BD2:BD30,$A$1)</f>
        <v>x</v>
      </c>
      <c r="BE2" s="33" t="str">
        <f aca="false">INDEX(Sheet1!BE2:BE30,$A$1)</f>
        <v>x</v>
      </c>
      <c r="BF2" s="33" t="str">
        <f aca="false">INDEX(Sheet1!BF2:BF30,$A$1)</f>
        <v>x</v>
      </c>
      <c r="BG2" s="33" t="str">
        <f aca="false">INDEX(Sheet1!BG2:BG30,$A$1)</f>
        <v>x</v>
      </c>
      <c r="BH2" s="33" t="str">
        <f aca="false">INDEX(Sheet1!BH2:BH30,$A$1)</f>
        <v>x</v>
      </c>
      <c r="BI2" s="33" t="str">
        <f aca="false">INDEX(Sheet1!BI2:BI30,$A$1)</f>
        <v>x</v>
      </c>
      <c r="BJ2" s="33" t="str">
        <f aca="false">INDEX(Sheet1!BJ2:BJ30,$A$1)</f>
        <v>x</v>
      </c>
      <c r="BK2" s="33" t="str">
        <f aca="false">INDEX(Sheet1!BK2:BK30,$A$1)</f>
        <v>x</v>
      </c>
      <c r="BL2" s="33" t="str">
        <f aca="false">INDEX(Sheet1!BL2:BL30,$A$1)</f>
        <v>x</v>
      </c>
      <c r="BM2" s="33" t="str">
        <f aca="false">INDEX(Sheet1!BM2:BM30,$A$1)</f>
        <v>x</v>
      </c>
      <c r="BN2" s="33" t="str">
        <f aca="false">INDEX(Sheet1!BN2:BN30,$A$1)</f>
        <v>x</v>
      </c>
      <c r="BO2" s="33" t="str">
        <f aca="false">INDEX(Sheet1!BO2:BO30,$A$1)</f>
        <v>x</v>
      </c>
      <c r="BP2" s="33" t="str">
        <f aca="false">INDEX(Sheet1!BP2:BP30,$A$1)</f>
        <v>x</v>
      </c>
      <c r="BQ2" s="33" t="str">
        <f aca="false">INDEX(Sheet1!BQ2:BQ30,$A$1)</f>
        <v>x</v>
      </c>
      <c r="BR2" s="33" t="str">
        <f aca="false">INDEX(Sheet1!BR2:BR30,$A$1)</f>
        <v>x</v>
      </c>
      <c r="BS2" s="33" t="str">
        <f aca="false">INDEX(Sheet1!BS2:BS30,$A$1)</f>
        <v>x</v>
      </c>
      <c r="BT2" s="33" t="str">
        <f aca="false">INDEX(Sheet1!BT2:BT30,$A$1)</f>
        <v>x</v>
      </c>
      <c r="BU2" s="33" t="str">
        <f aca="false">INDEX(Sheet1!BU2:BU30,$A$1)</f>
        <v>x</v>
      </c>
      <c r="BV2" s="33" t="str">
        <f aca="false">INDEX(Sheet1!BV2:BV30,$A$1)</f>
        <v>x</v>
      </c>
      <c r="BW2" s="33" t="str">
        <f aca="false">INDEX(Sheet1!BW2:BW30,$A$1)</f>
        <v>x</v>
      </c>
      <c r="BX2" s="33" t="str">
        <f aca="false">INDEX(Sheet1!BX2:BX30,$A$1)</f>
        <v>x</v>
      </c>
      <c r="BY2" s="33" t="str">
        <f aca="false">INDEX(Sheet1!BY2:BY30,$A$1)</f>
        <v>x</v>
      </c>
      <c r="BZ2" s="33" t="str">
        <f aca="false">INDEX(Sheet1!BZ2:BZ30,$A$1)</f>
        <v>x</v>
      </c>
      <c r="CA2" s="33" t="str">
        <f aca="false">INDEX(Sheet1!CA2:CA30,$A$1)</f>
        <v>x</v>
      </c>
      <c r="CB2" s="33" t="str">
        <f aca="false">INDEX(Sheet1!CB2:CB30,$A$1)</f>
        <v>x</v>
      </c>
      <c r="CC2" s="33" t="str">
        <f aca="false">INDEX(Sheet1!CC2:CC30,$A$1)</f>
        <v>x</v>
      </c>
      <c r="CD2" s="33" t="str">
        <f aca="false">INDEX(Sheet1!CD2:CD30,$A$1)</f>
        <v>x</v>
      </c>
      <c r="CE2" s="33" t="str">
        <f aca="false">INDEX(Sheet1!CE2:CE30,$A$1)</f>
        <v>x</v>
      </c>
      <c r="CF2" s="33" t="str">
        <f aca="false">INDEX(Sheet1!CF2:CF30,$A$1)</f>
        <v>x</v>
      </c>
      <c r="CG2" s="33" t="str">
        <f aca="false">INDEX(Sheet1!CG2:CG30,$A$1)</f>
        <v>x</v>
      </c>
      <c r="CH2" s="33" t="str">
        <f aca="false">INDEX(Sheet1!CH2:CH30,$A$1)</f>
        <v>x</v>
      </c>
      <c r="CI2" s="33" t="str">
        <f aca="false">INDEX(Sheet1!CI2:CI30,$A$1)</f>
        <v>x</v>
      </c>
      <c r="CJ2" s="33" t="str">
        <f aca="false">INDEX(Sheet1!CJ2:CJ30,$A$1)</f>
        <v>x</v>
      </c>
      <c r="CK2" s="33" t="str">
        <f aca="false">INDEX(Sheet1!CK2:CK30,$A$1)</f>
        <v>x</v>
      </c>
      <c r="CL2" s="33" t="str">
        <f aca="false">INDEX(Sheet1!CL2:CL30,$A$1)</f>
        <v>x</v>
      </c>
      <c r="CM2" s="33" t="str">
        <f aca="false">INDEX(Sheet1!CM2:CM30,$A$1)</f>
        <v>x</v>
      </c>
      <c r="CN2" s="33" t="str">
        <f aca="false">INDEX(Sheet1!CN2:CN30,$A$1)</f>
        <v>x</v>
      </c>
    </row>
    <row r="4" customFormat="false" ht="24.75" hidden="false" customHeight="true" outlineLevel="0" collapsed="false">
      <c r="B4" s="33" t="n">
        <f aca="false">INDEX(Sheet1!B2:B30,$A$1)</f>
        <v>0</v>
      </c>
      <c r="C4" s="33" t="str">
        <f aca="false">IF(C2=0,0,IF(C2=1,0,(IF(C2=2,1,IF(C2=3,2,"x")))))</f>
        <v>x</v>
      </c>
      <c r="D4" s="33" t="str">
        <f aca="false">IF(D2=0,0,IF(D2=1,0,(IF(D2=2,1,IF(D2=3,2,"x")))))</f>
        <v>x</v>
      </c>
      <c r="E4" s="33" t="str">
        <f aca="false">IF(E2=0,0,IF(E2=1,0,(IF(E2=2,1,IF(E2=3,2,"x")))))</f>
        <v>x</v>
      </c>
      <c r="F4" s="33" t="str">
        <f aca="false">IF(F2=0,0,IF(F2=1,0,(IF(F2=2,1,IF(F2=3,2,"x")))))</f>
        <v>x</v>
      </c>
      <c r="G4" s="33" t="str">
        <f aca="false">IF(G2=0,0,IF(G2=1,0,(IF(G2=2,1,IF(G2=3,2,"x")))))</f>
        <v>x</v>
      </c>
      <c r="H4" s="33" t="str">
        <f aca="false">IF(H2=0,0,IF(H2=1,0,(IF(H2=2,1,IF(H2=3,2,"x")))))</f>
        <v>x</v>
      </c>
      <c r="I4" s="33" t="str">
        <f aca="false">IF(I2=0,0,IF(I2=1,0,(IF(I2=2,1,IF(I2=3,2,"x")))))</f>
        <v>x</v>
      </c>
      <c r="J4" s="33" t="str">
        <f aca="false">IF(J2=0,0,IF(J2=1,0,(IF(J2=2,1,IF(J2=3,2,"x")))))</f>
        <v>x</v>
      </c>
      <c r="K4" s="33" t="str">
        <f aca="false">IF(K2=0,0,IF(K2=1,0,(IF(K2=2,1,IF(K2=3,2,"x")))))</f>
        <v>x</v>
      </c>
      <c r="L4" s="33" t="str">
        <f aca="false">IF(L2=0,0,IF(L2=1,0,(IF(L2=2,1,IF(L2=3,2,"x")))))</f>
        <v>x</v>
      </c>
      <c r="M4" s="33" t="str">
        <f aca="false">IF(M2=0,0,IF(M2=1,0,(IF(M2=2,1,IF(M2=3,2,"x")))))</f>
        <v>x</v>
      </c>
      <c r="N4" s="33" t="str">
        <f aca="false">IF(N2=0,0,IF(N2=1,0,(IF(N2=2,1,IF(N2=3,2,"x")))))</f>
        <v>x</v>
      </c>
      <c r="O4" s="33" t="str">
        <f aca="false">IF(O2=0,0,IF(O2=1,0,(IF(O2=2,1,IF(O2=3,2,"x")))))</f>
        <v>x</v>
      </c>
      <c r="P4" s="33" t="str">
        <f aca="false">IF(P2=0,0,IF(P2=1,0,(IF(P2=2,1,IF(P2=3,2,"x")))))</f>
        <v>x</v>
      </c>
      <c r="Q4" s="33" t="str">
        <f aca="false">IF(Q2=0,0,IF(Q2=1,0,(IF(Q2=2,1,IF(Q2=3,2,"x")))))</f>
        <v>x</v>
      </c>
      <c r="R4" s="33" t="str">
        <f aca="false">IF(R2=0,0,IF(R2=1,0,(IF(R2=2,1,IF(R2=3,2,"x")))))</f>
        <v>x</v>
      </c>
      <c r="S4" s="33" t="str">
        <f aca="false">IF(S2=0,0,IF(S2=1,0,(IF(S2=2,1,IF(S2=3,2,"x")))))</f>
        <v>x</v>
      </c>
      <c r="T4" s="33" t="str">
        <f aca="false">IF(T2=0,0,IF(T2=1,0,(IF(T2=2,1,IF(T2=3,2,"x")))))</f>
        <v>x</v>
      </c>
      <c r="U4" s="33" t="str">
        <f aca="false">IF(U2=0,0,IF(U2=1,0,(IF(U2=2,1,IF(U2=3,2,"x")))))</f>
        <v>x</v>
      </c>
      <c r="V4" s="33" t="str">
        <f aca="false">IF(V2=0,0,IF(V2=1,0,(IF(V2=2,1,IF(V2=3,2,"x")))))</f>
        <v>x</v>
      </c>
      <c r="W4" s="33" t="str">
        <f aca="false">IF(W2=0,0,IF(W2=1,0,(IF(W2=2,1,IF(W2=3,2,"x")))))</f>
        <v>x</v>
      </c>
      <c r="X4" s="33" t="str">
        <f aca="false">IF(X2=0,0,IF(X2=1,0,(IF(X2=2,1,IF(X2=3,2,"x")))))</f>
        <v>x</v>
      </c>
      <c r="Y4" s="33" t="str">
        <f aca="false">IF(Y2=0,0,IF(Y2=1,0,(IF(Y2=2,1,IF(Y2=3,2,"x")))))</f>
        <v>x</v>
      </c>
      <c r="Z4" s="33" t="str">
        <f aca="false">IF(Z2=0,0,IF(Z2=1,0,(IF(Z2=2,1,IF(Z2=3,2,"x")))))</f>
        <v>x</v>
      </c>
      <c r="AA4" s="33" t="str">
        <f aca="false">IF(AA2=0,0,IF(AA2=1,0,(IF(AA2=2,1,IF(AA2=3,2,"x")))))</f>
        <v>x</v>
      </c>
      <c r="AB4" s="33" t="str">
        <f aca="false">IF(AB2=0,0,IF(AB2=1,0,(IF(AB2=2,1,IF(AB2=3,2,"x")))))</f>
        <v>x</v>
      </c>
      <c r="AC4" s="33" t="str">
        <f aca="false">IF(AC2=0,0,IF(AC2=1,0,(IF(AC2=2,1,IF(AC2=3,2,"x")))))</f>
        <v>x</v>
      </c>
      <c r="AD4" s="33" t="str">
        <f aca="false">IF(AD2=0,0,IF(AD2=1,0,(IF(AD2=2,1,IF(AD2=3,2,"x")))))</f>
        <v>x</v>
      </c>
      <c r="AE4" s="33" t="str">
        <f aca="false">IF(AE2=0,0,IF(AE2=1,0,(IF(AE2=2,1,IF(AE2=3,2,"x")))))</f>
        <v>x</v>
      </c>
      <c r="AF4" s="33" t="str">
        <f aca="false">IF(AF2=0,0,IF(AF2=1,0,(IF(AF2=2,1,IF(AF2=3,2,"x")))))</f>
        <v>x</v>
      </c>
      <c r="AG4" s="33" t="str">
        <f aca="false">IF(AG2=0,0,IF(AG2=1,0,(IF(AG2=2,1,IF(AG2=3,2,"x")))))</f>
        <v>x</v>
      </c>
      <c r="AH4" s="33" t="str">
        <f aca="false">IF(AH2=0,0,IF(AH2=1,0,(IF(AH2=2,1,IF(AH2=3,2,"x")))))</f>
        <v>x</v>
      </c>
      <c r="AI4" s="33" t="str">
        <f aca="false">IF(AI2=0,0,IF(AI2=1,0,(IF(AI2=2,1,IF(AI2=3,2,"x")))))</f>
        <v>x</v>
      </c>
      <c r="AJ4" s="33" t="str">
        <f aca="false">IF(AJ2=0,0,IF(AJ2=1,0,(IF(AJ2=2,1,IF(AJ2=3,2,"x")))))</f>
        <v>x</v>
      </c>
      <c r="AK4" s="33" t="str">
        <f aca="false">IF(AK2=0,0,IF(AK2=1,0,(IF(AK2=2,1,IF(AK2=3,2,"x")))))</f>
        <v>x</v>
      </c>
      <c r="AL4" s="33" t="str">
        <f aca="false">IF(AL2=0,0,IF(AL2=1,0,(IF(AL2=2,1,IF(AL2=3,2,"x")))))</f>
        <v>x</v>
      </c>
      <c r="AM4" s="33" t="str">
        <f aca="false">IF(AM2=0,0,IF(AM2=1,0,(IF(AM2=2,1,IF(AM2=3,2,"x")))))</f>
        <v>x</v>
      </c>
      <c r="AN4" s="33" t="str">
        <f aca="false">IF(AN2=0,0,IF(AN2=1,0,(IF(AN2=2,1,IF(AN2=3,2,"x")))))</f>
        <v>x</v>
      </c>
      <c r="AO4" s="33" t="str">
        <f aca="false">IF(AO2=0,0,IF(AO2=1,0,(IF(AO2=2,1,IF(AO2=3,2,"x")))))</f>
        <v>x</v>
      </c>
      <c r="AP4" s="33" t="str">
        <f aca="false">IF(AP2=0,0,IF(AP2=1,0,(IF(AP2=2,1,IF(AP2=3,2,"x")))))</f>
        <v>x</v>
      </c>
      <c r="AQ4" s="33" t="str">
        <f aca="false">IF(AQ2=0,0,IF(AQ2=1,0,(IF(AQ2=2,1,IF(AQ2=3,2,"x")))))</f>
        <v>x</v>
      </c>
      <c r="AR4" s="33" t="str">
        <f aca="false">IF(AR2=0,0,IF(AR2=1,0,(IF(AR2=2,1,IF(AR2=3,2,"x")))))</f>
        <v>x</v>
      </c>
      <c r="AS4" s="33" t="str">
        <f aca="false">IF(AS2=0,0,IF(AS2=1,0,(IF(AS2=2,1,IF(AS2=3,2,"x")))))</f>
        <v>x</v>
      </c>
      <c r="AT4" s="33" t="str">
        <f aca="false">IF(AT2=0,0,IF(AT2=1,0,(IF(AT2=2,1,IF(AT2=3,2,"x")))))</f>
        <v>x</v>
      </c>
      <c r="AU4" s="33" t="str">
        <f aca="false">IF(AU2=0,0,IF(AU2=1,0,(IF(AU2=2,1,IF(AU2=3,2,"x")))))</f>
        <v>x</v>
      </c>
      <c r="AV4" s="33" t="str">
        <f aca="false">IF(AV2=0,0,IF(AV2=1,0,(IF(AV2=2,1,IF(AV2=3,2,"x")))))</f>
        <v>x</v>
      </c>
      <c r="AW4" s="33" t="str">
        <f aca="false">IF(AW2=0,0,IF(AW2=1,0,(IF(AW2=2,1,IF(AW2=3,2,"x")))))</f>
        <v>x</v>
      </c>
      <c r="AX4" s="33" t="str">
        <f aca="false">IF(AX2=0,0,IF(AX2=1,0,(IF(AX2=2,1,IF(AX2=3,2,"x")))))</f>
        <v>x</v>
      </c>
      <c r="AY4" s="33" t="str">
        <f aca="false">IF(AY2=0,0,IF(AY2=1,0,(IF(AY2=2,1,IF(AY2=3,2,"x")))))</f>
        <v>x</v>
      </c>
      <c r="AZ4" s="33" t="str">
        <f aca="false">IF(AZ2=0,0,IF(AZ2=1,0,(IF(AZ2=2,1,IF(AZ2=3,2,"x")))))</f>
        <v>x</v>
      </c>
      <c r="BA4" s="33" t="str">
        <f aca="false">IF(BA2=0,0,IF(BA2=1,0,(IF(BA2=2,1,IF(BA2=3,2,"x")))))</f>
        <v>x</v>
      </c>
      <c r="BB4" s="33" t="str">
        <f aca="false">IF(BB2=0,0,IF(BB2=1,0,(IF(BB2=2,1,IF(BB2=3,2,"x")))))</f>
        <v>x</v>
      </c>
      <c r="BC4" s="33" t="str">
        <f aca="false">IF(BC2=0,0,IF(BC2=1,0,(IF(BC2=2,1,IF(BC2=3,2,"x")))))</f>
        <v>x</v>
      </c>
      <c r="BD4" s="33" t="str">
        <f aca="false">IF(BD2=0,0,IF(BD2=1,0,(IF(BD2=2,1,IF(BD2=3,2,"x")))))</f>
        <v>x</v>
      </c>
      <c r="BE4" s="33" t="str">
        <f aca="false">IF(BE2=0,0,IF(BE2=1,0,(IF(BE2=2,1,IF(BE2=3,2,"x")))))</f>
        <v>x</v>
      </c>
      <c r="BF4" s="33" t="str">
        <f aca="false">IF(BF2=0,0,IF(BF2=1,0,(IF(BF2=2,1,IF(BF2=3,2,"x")))))</f>
        <v>x</v>
      </c>
      <c r="BG4" s="33" t="str">
        <f aca="false">IF(BG2=0,0,IF(BG2=1,0,(IF(BG2=2,1,IF(BG2=3,2,"x")))))</f>
        <v>x</v>
      </c>
      <c r="BH4" s="33" t="str">
        <f aca="false">IF(BH2=0,0,IF(BH2=1,0,(IF(BH2=2,1,IF(BH2=3,2,"x")))))</f>
        <v>x</v>
      </c>
      <c r="BI4" s="33" t="str">
        <f aca="false">IF(BI2=0,0,IF(BI2=1,0,(IF(BI2=2,1,IF(BI2=3,2,"x")))))</f>
        <v>x</v>
      </c>
      <c r="BJ4" s="33" t="str">
        <f aca="false">IF(BJ2=0,0,IF(BJ2=1,0,(IF(BJ2=2,1,IF(BJ2=3,2,"x")))))</f>
        <v>x</v>
      </c>
      <c r="BK4" s="33" t="str">
        <f aca="false">IF(BK2=0,0,IF(BK2=1,0,(IF(BK2=2,1,IF(BK2=3,2,"x")))))</f>
        <v>x</v>
      </c>
      <c r="BL4" s="33" t="str">
        <f aca="false">IF(BL2=0,0,IF(BL2=1,0,(IF(BL2=2,1,IF(BL2=3,2,"x")))))</f>
        <v>x</v>
      </c>
      <c r="BM4" s="33" t="str">
        <f aca="false">IF(BM2=0,0,IF(BM2=1,0,(IF(BM2=2,1,IF(BM2=3,2,"x")))))</f>
        <v>x</v>
      </c>
      <c r="BN4" s="33" t="str">
        <f aca="false">IF(BN2=0,0,IF(BN2=1,0,(IF(BN2=2,1,IF(BN2=3,2,"x")))))</f>
        <v>x</v>
      </c>
      <c r="BO4" s="33" t="str">
        <f aca="false">IF(BO2=0,0,IF(BO2=1,0,(IF(BO2=2,1,IF(BO2=3,2,"x")))))</f>
        <v>x</v>
      </c>
      <c r="BP4" s="33" t="str">
        <f aca="false">IF(BP2=0,0,IF(BP2=1,0,(IF(BP2=2,1,IF(BP2=3,2,"x")))))</f>
        <v>x</v>
      </c>
      <c r="BQ4" s="33" t="str">
        <f aca="false">IF(BQ2=0,0,IF(BQ2=1,0,(IF(BQ2=2,1,IF(BQ2=3,2,"x")))))</f>
        <v>x</v>
      </c>
      <c r="BR4" s="33" t="str">
        <f aca="false">IF(BR2=0,0,IF(BR2=1,0,(IF(BR2=2,1,IF(BR2=3,2,"x")))))</f>
        <v>x</v>
      </c>
      <c r="BS4" s="33" t="str">
        <f aca="false">IF(BS2=0,0,IF(BS2=1,0,(IF(BS2=2,1,IF(BS2=3,2,"x")))))</f>
        <v>x</v>
      </c>
      <c r="BT4" s="33" t="str">
        <f aca="false">IF(BT2=0,0,IF(BT2=1,0,(IF(BT2=2,1,IF(BT2=3,2,"x")))))</f>
        <v>x</v>
      </c>
      <c r="BU4" s="33" t="str">
        <f aca="false">IF(BU2=0,0,IF(BU2=1,0,(IF(BU2=2,1,IF(BU2=3,2,"x")))))</f>
        <v>x</v>
      </c>
      <c r="BV4" s="33" t="str">
        <f aca="false">IF(BV2=0,0,IF(BV2=1,0,(IF(BV2=2,1,IF(BV2=3,2,"x")))))</f>
        <v>x</v>
      </c>
      <c r="BW4" s="33" t="str">
        <f aca="false">IF(BW2=0,0,IF(BW2=1,0,(IF(BW2=2,1,IF(BW2=3,2,"x")))))</f>
        <v>x</v>
      </c>
      <c r="BX4" s="33" t="str">
        <f aca="false">IF(BX2=0,0,IF(BX2=1,0,(IF(BX2=2,1,IF(BX2=3,2,"x")))))</f>
        <v>x</v>
      </c>
      <c r="BY4" s="33" t="str">
        <f aca="false">IF(BY2=0,0,IF(BY2=1,0,(IF(BY2=2,1,IF(BY2=3,2,"x")))))</f>
        <v>x</v>
      </c>
      <c r="BZ4" s="33" t="str">
        <f aca="false">IF(BZ2=0,0,IF(BZ2=1,0,(IF(BZ2=2,1,IF(BZ2=3,2,"x")))))</f>
        <v>x</v>
      </c>
      <c r="CA4" s="33" t="str">
        <f aca="false">IF(CA2=0,0,IF(CA2=1,0,(IF(CA2=2,1,IF(CA2=3,2,"x")))))</f>
        <v>x</v>
      </c>
      <c r="CB4" s="33" t="str">
        <f aca="false">IF(CB2=0,0,IF(CB2=1,0,(IF(CB2=2,1,IF(CB2=3,2,"x")))))</f>
        <v>x</v>
      </c>
      <c r="CC4" s="33" t="str">
        <f aca="false">IF(CC2=0,0,IF(CC2=1,0,(IF(CC2=2,1,IF(CC2=3,2,"x")))))</f>
        <v>x</v>
      </c>
      <c r="CD4" s="33" t="str">
        <f aca="false">IF(CD2=0,0,IF(CD2=1,0,(IF(CD2=2,1,IF(CD2=3,2,"x")))))</f>
        <v>x</v>
      </c>
      <c r="CE4" s="33" t="str">
        <f aca="false">IF(CE2=0,0,IF(CE2=1,0,(IF(CE2=2,1,IF(CE2=3,2,"x")))))</f>
        <v>x</v>
      </c>
      <c r="CF4" s="33" t="str">
        <f aca="false">IF(CF2=0,0,IF(CF2=1,0,(IF(CF2=2,1,IF(CF2=3,2,"x")))))</f>
        <v>x</v>
      </c>
      <c r="CG4" s="33" t="str">
        <f aca="false">IF(CG2=0,0,IF(CG2=1,0,(IF(CG2=2,1,IF(CG2=3,2,"x")))))</f>
        <v>x</v>
      </c>
      <c r="CH4" s="33" t="str">
        <f aca="false">IF(CH2=0,0,IF(CH2=1,0,(IF(CH2=2,1,IF(CH2=3,2,"x")))))</f>
        <v>x</v>
      </c>
      <c r="CI4" s="33" t="str">
        <f aca="false">IF(CI2=0,0,IF(CI2=1,0,(IF(CI2=2,1,IF(CI2=3,2,"x")))))</f>
        <v>x</v>
      </c>
      <c r="CJ4" s="33" t="str">
        <f aca="false">IF(CJ2=0,0,IF(CJ2=1,0,(IF(CJ2=2,1,IF(CJ2=3,2,"x")))))</f>
        <v>x</v>
      </c>
      <c r="CK4" s="33" t="str">
        <f aca="false">IF(CK2=0,0,IF(CK2=1,0,(IF(CK2=2,1,IF(CK2=3,2,"x")))))</f>
        <v>x</v>
      </c>
      <c r="CL4" s="33" t="str">
        <f aca="false">IF(CL2=0,0,IF(CL2=1,0,(IF(CL2=2,1,IF(CL2=3,2,"x")))))</f>
        <v>x</v>
      </c>
      <c r="CM4" s="33" t="str">
        <f aca="false">IF(CM2=0,0,IF(CM2=1,0,(IF(CM2=2,1,IF(CM2=3,2,"x")))))</f>
        <v>x</v>
      </c>
      <c r="CN4" s="33" t="str">
        <f aca="false">IF(CN2=0,0,IF(CN2=1,0,(IF(CN2=2,1,IF(CN2=3,2,"x")))))</f>
        <v>x</v>
      </c>
    </row>
    <row r="9" customFormat="false" ht="24.75" hidden="false" customHeight="true" outlineLevel="0" collapsed="false">
      <c r="B9" s="34" t="s">
        <v>33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</row>
    <row r="10" customFormat="false" ht="24.75" hidden="false" customHeight="true" outlineLevel="0" collapsed="false">
      <c r="B10" s="34" t="s">
        <v>34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</row>
    <row r="11" customFormat="false" ht="24.75" hidden="false" customHeight="true" outlineLevel="0" collapsed="false">
      <c r="B11" s="34" t="s">
        <v>35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</row>
    <row r="12" customFormat="false" ht="24.75" hidden="false" customHeight="true" outlineLevel="0" collapsed="false">
      <c r="B12" s="34" t="s">
        <v>3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</row>
    <row r="13" customFormat="false" ht="24.75" hidden="false" customHeight="true" outlineLevel="0" collapsed="false"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</row>
    <row r="14" customFormat="false" ht="24.75" hidden="false" customHeight="true" outlineLevel="0" collapsed="false">
      <c r="B14" s="34" t="s">
        <v>38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</row>
    <row r="15" customFormat="false" ht="24.75" hidden="false" customHeight="true" outlineLevel="0" collapsed="false">
      <c r="B15" s="34" t="s">
        <v>3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</row>
    <row r="16" customFormat="false" ht="24.75" hidden="false" customHeight="true" outlineLevel="0" collapsed="false">
      <c r="B16" s="34" t="s">
        <v>40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</row>
    <row r="17" customFormat="false" ht="24.75" hidden="false" customHeight="true" outlineLevel="0" collapsed="false">
      <c r="B17" s="34" t="s">
        <v>41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</row>
    <row r="18" customFormat="false" ht="24.75" hidden="false" customHeight="true" outlineLevel="0" collapsed="false">
      <c r="B18" s="34" t="s">
        <v>42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</row>
    <row r="19" customFormat="false" ht="24.75" hidden="false" customHeight="true" outlineLevel="0" collapsed="false">
      <c r="B19" s="34" t="s">
        <v>43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</row>
    <row r="20" customFormat="false" ht="24.75" hidden="false" customHeight="true" outlineLevel="0" collapsed="false">
      <c r="B20" s="34" t="s">
        <v>44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</row>
    <row r="21" customFormat="false" ht="24.75" hidden="false" customHeight="true" outlineLevel="0" collapsed="false">
      <c r="B21" s="34" t="s">
        <v>45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</row>
    <row r="22" customFormat="false" ht="24.75" hidden="false" customHeight="true" outlineLevel="0" collapsed="false">
      <c r="B22" s="34" t="s">
        <v>46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</row>
    <row r="23" customFormat="false" ht="24.75" hidden="false" customHeight="true" outlineLevel="0" collapsed="false">
      <c r="B23" s="34" t="s">
        <v>47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</row>
  </sheetData>
  <sheetProtection sheet="true" objects="true" scenarios="true"/>
  <mergeCells count="15">
    <mergeCell ref="B9:AB9"/>
    <mergeCell ref="B10:AB10"/>
    <mergeCell ref="B11:AB11"/>
    <mergeCell ref="B12:AB12"/>
    <mergeCell ref="B13:AB13"/>
    <mergeCell ref="B14:AB14"/>
    <mergeCell ref="B15:AB15"/>
    <mergeCell ref="B16:AB16"/>
    <mergeCell ref="B17:AB17"/>
    <mergeCell ref="B18:AB18"/>
    <mergeCell ref="B19:AB19"/>
    <mergeCell ref="B20:AB20"/>
    <mergeCell ref="B21:AB21"/>
    <mergeCell ref="B22:AB22"/>
    <mergeCell ref="B23:A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8T12:40:00Z</dcterms:created>
  <dc:creator>admin</dc:creator>
  <dc:description/>
  <dc:language>en-US</dc:language>
  <cp:lastModifiedBy>Alex</cp:lastModifiedBy>
  <cp:lastPrinted>2011-02-22T17:17:44Z</cp:lastPrinted>
  <dcterms:modified xsi:type="dcterms:W3CDTF">2011-02-22T18:09:09Z</dcterms:modified>
  <cp:revision>0</cp:revision>
  <dc:subject/>
  <dc:title/>
</cp:coreProperties>
</file>